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4206"/>
        <c:axId val="68545012"/>
      </c:lineChart>
      <c:catAx>
        <c:axId val="49214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012"/>
        <c:crossesAt val="0"/>
        <c:auto val="1"/>
        <c:lblAlgn val="ctr"/>
        <c:lblOffset val="100"/>
        <c:noMultiLvlLbl val="0"/>
      </c:catAx>
      <c:valAx>
        <c:axId val="685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1306"/>
        <c:axId val="86312345"/>
      </c:lineChart>
      <c:catAx>
        <c:axId val="18181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45"/>
        <c:crossesAt val="0"/>
        <c:auto val="1"/>
        <c:lblAlgn val="ctr"/>
        <c:lblOffset val="100"/>
        <c:noMultiLvlLbl val="0"/>
      </c:catAx>
      <c:valAx>
        <c:axId val="863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25076"/>
        <c:axId val="77452582"/>
      </c:lineChart>
      <c:catAx>
        <c:axId val="9202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582"/>
        <c:crossesAt val="0"/>
        <c:auto val="1"/>
        <c:lblAlgn val="ctr"/>
        <c:lblOffset val="100"/>
        <c:noMultiLvlLbl val="0"/>
      </c:catAx>
      <c:valAx>
        <c:axId val="77452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753428"/>
        <c:axId val="50256046"/>
      </c:scatterChart>
      <c:valAx>
        <c:axId val="74753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046"/>
        <c:crossesAt val="0"/>
        <c:crossBetween val="midCat"/>
      </c:valAx>
      <c:valAx>
        <c:axId val="50256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98246"/>
        <c:axId val="15673918"/>
      </c:scatterChart>
      <c:valAx>
        <c:axId val="6139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18"/>
        <c:crossesAt val="0"/>
        <c:crossBetween val="midCat"/>
      </c:valAx>
      <c:valAx>
        <c:axId val="156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2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