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74133"/>
        <c:axId val="7110699"/>
      </c:lineChart>
      <c:catAx>
        <c:axId val="65074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99"/>
        <c:crossesAt val="0"/>
        <c:auto val="1"/>
        <c:lblAlgn val="ctr"/>
        <c:lblOffset val="100"/>
        <c:noMultiLvlLbl val="0"/>
      </c:catAx>
      <c:valAx>
        <c:axId val="711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1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72355"/>
        <c:axId val="6657292"/>
      </c:lineChart>
      <c:catAx>
        <c:axId val="10872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92"/>
        <c:crossesAt val="0"/>
        <c:auto val="1"/>
        <c:lblAlgn val="ctr"/>
        <c:lblOffset val="100"/>
        <c:noMultiLvlLbl val="0"/>
      </c:catAx>
      <c:valAx>
        <c:axId val="665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715399"/>
        <c:axId val="49998359"/>
      </c:lineChart>
      <c:catAx>
        <c:axId val="62715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359"/>
        <c:crossesAt val="0"/>
        <c:auto val="1"/>
        <c:lblAlgn val="ctr"/>
        <c:lblOffset val="100"/>
        <c:noMultiLvlLbl val="0"/>
      </c:catAx>
      <c:valAx>
        <c:axId val="499983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038258"/>
        <c:axId val="1718715"/>
      </c:scatterChart>
      <c:valAx>
        <c:axId val="29038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15"/>
        <c:crossesAt val="0"/>
        <c:crossBetween val="midCat"/>
      </c:valAx>
      <c:valAx>
        <c:axId val="17187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2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910765"/>
        <c:axId val="45070375"/>
      </c:scatterChart>
      <c:valAx>
        <c:axId val="12910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375"/>
        <c:crossesAt val="0"/>
        <c:crossBetween val="midCat"/>
      </c:valAx>
      <c:valAx>
        <c:axId val="4507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07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