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25353"/>
        <c:axId val="87041891"/>
      </c:lineChart>
      <c:catAx>
        <c:axId val="973253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1891"/>
        <c:crossesAt val="0"/>
        <c:auto val="1"/>
        <c:lblAlgn val="ctr"/>
        <c:lblOffset val="100"/>
        <c:noMultiLvlLbl val="0"/>
      </c:catAx>
      <c:valAx>
        <c:axId val="8704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53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2504"/>
        <c:axId val="43429969"/>
      </c:lineChart>
      <c:catAx>
        <c:axId val="33725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9969"/>
        <c:crossesAt val="0"/>
        <c:auto val="1"/>
        <c:lblAlgn val="ctr"/>
        <c:lblOffset val="100"/>
        <c:noMultiLvlLbl val="0"/>
      </c:catAx>
      <c:valAx>
        <c:axId val="4342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5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656272"/>
        <c:axId val="9666887"/>
      </c:lineChart>
      <c:catAx>
        <c:axId val="336562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887"/>
        <c:crossesAt val="0"/>
        <c:auto val="1"/>
        <c:lblAlgn val="ctr"/>
        <c:lblOffset val="100"/>
        <c:noMultiLvlLbl val="0"/>
      </c:catAx>
      <c:valAx>
        <c:axId val="96668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62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4188013"/>
        <c:axId val="82699439"/>
      </c:scatterChart>
      <c:valAx>
        <c:axId val="941880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9439"/>
        <c:crossesAt val="0"/>
        <c:crossBetween val="midCat"/>
      </c:valAx>
      <c:valAx>
        <c:axId val="826994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801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5281597"/>
        <c:axId val="46857744"/>
      </c:scatterChart>
      <c:valAx>
        <c:axId val="152815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7744"/>
        <c:crossesAt val="0"/>
        <c:crossBetween val="midCat"/>
      </c:valAx>
      <c:valAx>
        <c:axId val="4685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159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