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6027645"/>
        <c:axId val="62741919"/>
      </c:scatterChart>
      <c:valAx>
        <c:axId val="2602764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41919"/>
        <c:crossesAt val="0"/>
        <c:crossBetween val="midCat"/>
      </c:valAx>
      <c:valAx>
        <c:axId val="627419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276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366661"/>
        <c:axId val="17818611"/>
      </c:scatterChart>
      <c:valAx>
        <c:axId val="6136666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18611"/>
        <c:crossesAt val="0"/>
        <c:crossBetween val="midCat"/>
      </c:valAx>
      <c:valAx>
        <c:axId val="178186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666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221654"/>
        <c:axId val="87951488"/>
      </c:scatterChart>
      <c:valAx>
        <c:axId val="5622165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51488"/>
        <c:crossesAt val="0"/>
        <c:crossBetween val="midCat"/>
      </c:valAx>
      <c:valAx>
        <c:axId val="879514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216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595347"/>
        <c:axId val="14550894"/>
      </c:scatterChart>
      <c:valAx>
        <c:axId val="5659534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50894"/>
        <c:crossesAt val="0"/>
        <c:crossBetween val="midCat"/>
      </c:valAx>
      <c:valAx>
        <c:axId val="145508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953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93906"/>
        <c:axId val="6785757"/>
      </c:scatterChart>
      <c:valAx>
        <c:axId val="669390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5757"/>
        <c:crossesAt val="0"/>
        <c:crossBetween val="midCat"/>
      </c:valAx>
      <c:valAx>
        <c:axId val="67857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39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507162"/>
        <c:axId val="96152934"/>
      </c:scatterChart>
      <c:valAx>
        <c:axId val="5850716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52934"/>
        <c:crossesAt val="0"/>
        <c:crossBetween val="midCat"/>
      </c:valAx>
      <c:valAx>
        <c:axId val="961529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071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97236"/>
        <c:axId val="22228518"/>
      </c:scatterChart>
      <c:valAx>
        <c:axId val="789723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28518"/>
        <c:crossesAt val="0"/>
        <c:crossBetween val="midCat"/>
      </c:valAx>
      <c:valAx>
        <c:axId val="222285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72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385270"/>
        <c:axId val="54727564"/>
      </c:scatterChart>
      <c:valAx>
        <c:axId val="3038527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27564"/>
        <c:crossesAt val="0"/>
        <c:crossBetween val="midCat"/>
      </c:valAx>
      <c:valAx>
        <c:axId val="547275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852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491566"/>
        <c:axId val="77672381"/>
      </c:scatterChart>
      <c:valAx>
        <c:axId val="8849156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72381"/>
        <c:crossesAt val="0"/>
        <c:crossBetween val="midCat"/>
      </c:valAx>
      <c:valAx>
        <c:axId val="776723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915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641179"/>
        <c:axId val="83296915"/>
      </c:scatterChart>
      <c:valAx>
        <c:axId val="3664117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96915"/>
        <c:crossesAt val="0"/>
        <c:crossBetween val="midCat"/>
      </c:valAx>
      <c:valAx>
        <c:axId val="832969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411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099805"/>
        <c:axId val="33917521"/>
      </c:scatterChart>
      <c:valAx>
        <c:axId val="4009980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17521"/>
        <c:crossesAt val="0"/>
        <c:crossBetween val="midCat"/>
      </c:valAx>
      <c:valAx>
        <c:axId val="339175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998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4253378"/>
        <c:axId val="98802492"/>
      </c:scatterChart>
      <c:valAx>
        <c:axId val="8425337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02492"/>
        <c:crossesAt val="0"/>
        <c:crossBetween val="midCat"/>
      </c:valAx>
      <c:valAx>
        <c:axId val="988024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533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