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85960"/>
        <c:axId val="85271713"/>
      </c:scatterChart>
      <c:valAx>
        <c:axId val="535859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713"/>
        <c:crossesAt val="0"/>
        <c:crossBetween val="midCat"/>
      </c:valAx>
      <c:valAx>
        <c:axId val="8527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87910"/>
        <c:axId val="64355058"/>
      </c:scatterChart>
      <c:valAx>
        <c:axId val="131879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058"/>
        <c:crossesAt val="0"/>
        <c:crossBetween val="midCat"/>
      </c:valAx>
      <c:valAx>
        <c:axId val="6435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21219"/>
        <c:axId val="29613904"/>
      </c:scatterChart>
      <c:valAx>
        <c:axId val="51021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04"/>
        <c:crossesAt val="0"/>
        <c:crossBetween val="midCat"/>
      </c:valAx>
      <c:valAx>
        <c:axId val="2961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3898"/>
        <c:axId val="48689905"/>
      </c:scatterChart>
      <c:valAx>
        <c:axId val="87693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05"/>
        <c:crossesAt val="0"/>
        <c:crossBetween val="midCat"/>
      </c:valAx>
      <c:valAx>
        <c:axId val="4868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64437"/>
        <c:axId val="88773511"/>
      </c:scatterChart>
      <c:valAx>
        <c:axId val="604644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511"/>
        <c:crossesAt val="0"/>
        <c:crossBetween val="midCat"/>
      </c:valAx>
      <c:valAx>
        <c:axId val="8877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90905"/>
        <c:axId val="20819750"/>
      </c:scatterChart>
      <c:valAx>
        <c:axId val="31390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750"/>
        <c:crossesAt val="0"/>
        <c:crossBetween val="midCat"/>
      </c:valAx>
      <c:valAx>
        <c:axId val="2081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3870"/>
        <c:axId val="47531917"/>
      </c:scatterChart>
      <c:valAx>
        <c:axId val="98873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17"/>
        <c:crossesAt val="0"/>
        <c:crossBetween val="midCat"/>
      </c:valAx>
      <c:valAx>
        <c:axId val="47531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49056"/>
        <c:axId val="29847506"/>
      </c:scatterChart>
      <c:valAx>
        <c:axId val="98749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506"/>
        <c:crossesAt val="0"/>
        <c:crossBetween val="midCat"/>
      </c:valAx>
      <c:valAx>
        <c:axId val="29847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26600"/>
        <c:axId val="82496361"/>
      </c:scatterChart>
      <c:valAx>
        <c:axId val="617266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361"/>
        <c:crossesAt val="0"/>
        <c:crossBetween val="midCat"/>
      </c:valAx>
      <c:valAx>
        <c:axId val="8249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261"/>
        <c:axId val="64837256"/>
      </c:scatterChart>
      <c:valAx>
        <c:axId val="64492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56"/>
        <c:crossesAt val="0"/>
        <c:crossBetween val="midCat"/>
      </c:valAx>
      <c:valAx>
        <c:axId val="6483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3730"/>
        <c:axId val="21747781"/>
      </c:scatterChart>
      <c:valAx>
        <c:axId val="834937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781"/>
        <c:crossesAt val="0"/>
        <c:crossBetween val="midCat"/>
      </c:valAx>
      <c:valAx>
        <c:axId val="21747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21625"/>
        <c:axId val="79477959"/>
      </c:scatterChart>
      <c:valAx>
        <c:axId val="259216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959"/>
        <c:crossesAt val="0"/>
        <c:crossBetween val="midCat"/>
      </c:valAx>
      <c:valAx>
        <c:axId val="7947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