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117192"/>
        <c:axId val="16065522"/>
      </c:scatterChart>
      <c:valAx>
        <c:axId val="411171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522"/>
        <c:crossesAt val="0"/>
        <c:crossBetween val="midCat"/>
      </c:valAx>
      <c:valAx>
        <c:axId val="16065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51918"/>
        <c:axId val="19674028"/>
      </c:scatterChart>
      <c:valAx>
        <c:axId val="825519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028"/>
        <c:crossesAt val="0"/>
        <c:crossBetween val="midCat"/>
      </c:valAx>
      <c:valAx>
        <c:axId val="19674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18406"/>
        <c:axId val="57393226"/>
      </c:scatterChart>
      <c:valAx>
        <c:axId val="291184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226"/>
        <c:crossesAt val="0"/>
        <c:crossBetween val="midCat"/>
      </c:valAx>
      <c:valAx>
        <c:axId val="57393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80111"/>
        <c:axId val="21980452"/>
      </c:scatterChart>
      <c:valAx>
        <c:axId val="133801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452"/>
        <c:crossesAt val="0"/>
        <c:crossBetween val="midCat"/>
      </c:valAx>
      <c:valAx>
        <c:axId val="21980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54673"/>
        <c:axId val="42024544"/>
      </c:scatterChart>
      <c:valAx>
        <c:axId val="641546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544"/>
        <c:crossesAt val="0"/>
        <c:crossBetween val="midCat"/>
      </c:valAx>
      <c:valAx>
        <c:axId val="42024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92136"/>
        <c:axId val="14043177"/>
      </c:scatterChart>
      <c:valAx>
        <c:axId val="137921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177"/>
        <c:crossesAt val="0"/>
        <c:crossBetween val="midCat"/>
      </c:valAx>
      <c:valAx>
        <c:axId val="14043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35120"/>
        <c:axId val="22928431"/>
      </c:scatterChart>
      <c:valAx>
        <c:axId val="354351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431"/>
        <c:crossesAt val="0"/>
        <c:crossBetween val="midCat"/>
      </c:valAx>
      <c:valAx>
        <c:axId val="22928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94487"/>
        <c:axId val="45721706"/>
      </c:scatterChart>
      <c:valAx>
        <c:axId val="782944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706"/>
        <c:crossesAt val="0"/>
        <c:crossBetween val="midCat"/>
      </c:valAx>
      <c:valAx>
        <c:axId val="45721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82173"/>
        <c:axId val="22639088"/>
      </c:scatterChart>
      <c:valAx>
        <c:axId val="131821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088"/>
        <c:crossesAt val="0"/>
        <c:crossBetween val="midCat"/>
      </c:valAx>
      <c:valAx>
        <c:axId val="22639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74944"/>
        <c:axId val="14627266"/>
      </c:scatterChart>
      <c:valAx>
        <c:axId val="733749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266"/>
        <c:crossesAt val="0"/>
        <c:crossBetween val="midCat"/>
      </c:valAx>
      <c:valAx>
        <c:axId val="14627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81958"/>
        <c:axId val="77291955"/>
      </c:scatterChart>
      <c:valAx>
        <c:axId val="112819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955"/>
        <c:crossesAt val="0"/>
        <c:crossBetween val="midCat"/>
      </c:valAx>
      <c:valAx>
        <c:axId val="77291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343816"/>
        <c:axId val="3529321"/>
      </c:scatterChart>
      <c:valAx>
        <c:axId val="423438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21"/>
        <c:crossesAt val="0"/>
        <c:crossBetween val="midCat"/>
      </c:valAx>
      <c:valAx>
        <c:axId val="3529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