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445975"/>
        <c:axId val="62719379"/>
      </c:scatterChart>
      <c:valAx>
        <c:axId val="794459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379"/>
        <c:crossesAt val="0"/>
        <c:crossBetween val="midCat"/>
      </c:valAx>
      <c:valAx>
        <c:axId val="62719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22347"/>
        <c:axId val="17277979"/>
      </c:scatterChart>
      <c:valAx>
        <c:axId val="726223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979"/>
        <c:crossesAt val="0"/>
        <c:crossBetween val="midCat"/>
      </c:valAx>
      <c:valAx>
        <c:axId val="1727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4704"/>
        <c:axId val="47359598"/>
      </c:scatterChart>
      <c:valAx>
        <c:axId val="602847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598"/>
        <c:crossesAt val="0"/>
        <c:crossBetween val="midCat"/>
      </c:valAx>
      <c:valAx>
        <c:axId val="47359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97750"/>
        <c:axId val="81093095"/>
      </c:scatterChart>
      <c:valAx>
        <c:axId val="394977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095"/>
        <c:crossesAt val="0"/>
        <c:crossBetween val="midCat"/>
      </c:valAx>
      <c:valAx>
        <c:axId val="81093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26461"/>
        <c:axId val="8378755"/>
      </c:scatterChart>
      <c:valAx>
        <c:axId val="197264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55"/>
        <c:crossesAt val="0"/>
        <c:crossBetween val="midCat"/>
      </c:valAx>
      <c:valAx>
        <c:axId val="837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9676"/>
        <c:axId val="29786713"/>
      </c:scatterChart>
      <c:valAx>
        <c:axId val="550596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713"/>
        <c:crossesAt val="0"/>
        <c:crossBetween val="midCat"/>
      </c:valAx>
      <c:valAx>
        <c:axId val="29786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09479"/>
        <c:axId val="28042930"/>
      </c:scatterChart>
      <c:valAx>
        <c:axId val="707094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930"/>
        <c:crossesAt val="0"/>
        <c:crossBetween val="midCat"/>
      </c:valAx>
      <c:valAx>
        <c:axId val="2804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86624"/>
        <c:axId val="2302120"/>
      </c:scatterChart>
      <c:valAx>
        <c:axId val="188866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20"/>
        <c:crossesAt val="0"/>
        <c:crossBetween val="midCat"/>
      </c:valAx>
      <c:valAx>
        <c:axId val="2302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93668"/>
        <c:axId val="34823886"/>
      </c:scatterChart>
      <c:valAx>
        <c:axId val="396936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886"/>
        <c:crossesAt val="0"/>
        <c:crossBetween val="midCat"/>
      </c:valAx>
      <c:valAx>
        <c:axId val="3482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33556"/>
        <c:axId val="33173730"/>
      </c:scatterChart>
      <c:valAx>
        <c:axId val="77133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30"/>
        <c:crossesAt val="0"/>
        <c:crossBetween val="midCat"/>
      </c:valAx>
      <c:valAx>
        <c:axId val="33173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4839"/>
        <c:axId val="89912347"/>
      </c:scatterChart>
      <c:valAx>
        <c:axId val="223548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347"/>
        <c:crossesAt val="0"/>
        <c:crossBetween val="midCat"/>
      </c:valAx>
      <c:valAx>
        <c:axId val="89912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21501"/>
        <c:axId val="51771823"/>
      </c:scatterChart>
      <c:valAx>
        <c:axId val="992215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823"/>
        <c:crossesAt val="0"/>
        <c:crossBetween val="midCat"/>
      </c:valAx>
      <c:valAx>
        <c:axId val="51771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