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731117"/>
        <c:axId val="27017282"/>
      </c:scatterChart>
      <c:valAx>
        <c:axId val="617311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282"/>
        <c:crossesAt val="0"/>
        <c:crossBetween val="midCat"/>
      </c:valAx>
      <c:valAx>
        <c:axId val="27017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2065"/>
        <c:axId val="46408788"/>
      </c:scatterChart>
      <c:valAx>
        <c:axId val="167620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788"/>
        <c:crossesAt val="0"/>
        <c:crossBetween val="midCat"/>
      </c:valAx>
      <c:valAx>
        <c:axId val="4640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58583"/>
        <c:axId val="74540196"/>
      </c:scatterChart>
      <c:valAx>
        <c:axId val="655585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96"/>
        <c:crossesAt val="0"/>
        <c:crossBetween val="midCat"/>
      </c:valAx>
      <c:valAx>
        <c:axId val="7454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04153"/>
        <c:axId val="47941457"/>
      </c:scatterChart>
      <c:valAx>
        <c:axId val="695041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457"/>
        <c:crossesAt val="0"/>
        <c:crossBetween val="midCat"/>
      </c:valAx>
      <c:valAx>
        <c:axId val="4794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3422"/>
        <c:axId val="19408018"/>
      </c:scatterChart>
      <c:valAx>
        <c:axId val="59983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018"/>
        <c:crossesAt val="0"/>
        <c:crossBetween val="midCat"/>
      </c:valAx>
      <c:valAx>
        <c:axId val="19408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86177"/>
        <c:axId val="69702097"/>
      </c:scatterChart>
      <c:valAx>
        <c:axId val="77486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097"/>
        <c:crossesAt val="0"/>
        <c:crossBetween val="midCat"/>
      </c:valAx>
      <c:valAx>
        <c:axId val="69702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5272"/>
        <c:axId val="18207771"/>
      </c:scatterChart>
      <c:valAx>
        <c:axId val="983652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771"/>
        <c:crossesAt val="0"/>
        <c:crossBetween val="midCat"/>
      </c:valAx>
      <c:valAx>
        <c:axId val="1820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88090"/>
        <c:axId val="21947248"/>
      </c:scatterChart>
      <c:valAx>
        <c:axId val="584880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248"/>
        <c:crossesAt val="0"/>
        <c:crossBetween val="midCat"/>
      </c:valAx>
      <c:valAx>
        <c:axId val="2194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37642"/>
        <c:axId val="45960105"/>
      </c:scatterChart>
      <c:valAx>
        <c:axId val="113376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105"/>
        <c:crossesAt val="0"/>
        <c:crossBetween val="midCat"/>
      </c:valAx>
      <c:valAx>
        <c:axId val="4596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10748"/>
        <c:axId val="57198294"/>
      </c:scatterChart>
      <c:valAx>
        <c:axId val="30910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294"/>
        <c:crossesAt val="0"/>
        <c:crossBetween val="midCat"/>
      </c:valAx>
      <c:valAx>
        <c:axId val="57198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8170"/>
        <c:axId val="82139847"/>
      </c:scatterChart>
      <c:valAx>
        <c:axId val="934281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847"/>
        <c:crossesAt val="0"/>
        <c:crossBetween val="midCat"/>
      </c:valAx>
      <c:valAx>
        <c:axId val="8213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10597"/>
        <c:axId val="13203209"/>
      </c:scatterChart>
      <c:valAx>
        <c:axId val="649105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209"/>
        <c:crossesAt val="0"/>
        <c:crossBetween val="midCat"/>
      </c:valAx>
      <c:valAx>
        <c:axId val="13203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