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87010"/>
        <c:axId val="90861241"/>
      </c:scatterChart>
      <c:valAx>
        <c:axId val="78087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241"/>
        <c:crossesAt val="0"/>
        <c:crossBetween val="midCat"/>
      </c:valAx>
      <c:valAx>
        <c:axId val="90861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