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896622"/>
        <c:axId val="4842365"/>
      </c:scatterChart>
      <c:valAx>
        <c:axId val="238966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65"/>
        <c:crossBetween val="midCat"/>
      </c:valAx>
      <c:valAx>
        <c:axId val="48423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6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896202"/>
        <c:axId val="44200334"/>
      </c:scatterChart>
      <c:valAx>
        <c:axId val="7689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334"/>
        <c:crossesAt val="0"/>
        <c:crossBetween val="midCat"/>
      </c:valAx>
      <c:valAx>
        <c:axId val="4420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