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94149"/>
        <c:axId val="30533754"/>
      </c:scatterChart>
      <c:valAx>
        <c:axId val="48094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54"/>
        <c:crossBetween val="midCat"/>
      </c:valAx>
      <c:valAx>
        <c:axId val="30533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41843"/>
        <c:axId val="40213067"/>
      </c:scatterChart>
      <c:valAx>
        <c:axId val="430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067"/>
        <c:crossesAt val="0"/>
        <c:crossBetween val="midCat"/>
      </c:valAx>
      <c:valAx>
        <c:axId val="402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