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303567"/>
        <c:axId val="2803481"/>
      </c:scatterChart>
      <c:valAx>
        <c:axId val="86303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81"/>
        <c:crossesAt val="0"/>
        <c:crossBetween val="midCat"/>
      </c:valAx>
      <c:valAx>
        <c:axId val="28034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35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765506"/>
        <c:axId val="77165830"/>
      </c:scatterChart>
      <c:valAx>
        <c:axId val="40765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5830"/>
        <c:crossesAt val="0"/>
        <c:crossBetween val="midCat"/>
      </c:valAx>
      <c:valAx>
        <c:axId val="771658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5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901696"/>
        <c:axId val="16157246"/>
      </c:scatterChart>
      <c:valAx>
        <c:axId val="769016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7246"/>
        <c:crossesAt val="0"/>
        <c:crossBetween val="midCat"/>
        <c:majorUnit val="10"/>
      </c:valAx>
      <c:valAx>
        <c:axId val="161572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1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04909"/>
        <c:axId val="56738742"/>
      </c:scatterChart>
      <c:valAx>
        <c:axId val="860490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742"/>
        <c:crossesAt val="0"/>
        <c:crossBetween val="midCat"/>
      </c:valAx>
      <c:valAx>
        <c:axId val="567387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621387"/>
        <c:axId val="32543430"/>
      </c:scatterChart>
      <c:valAx>
        <c:axId val="146213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3430"/>
        <c:crossesAt val="0"/>
        <c:crossBetween val="midCat"/>
      </c:valAx>
      <c:valAx>
        <c:axId val="325434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1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