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279222"/>
        <c:axId val="19217857"/>
      </c:barChart>
      <c:catAx>
        <c:axId val="522792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17857"/>
        <c:auto val="1"/>
        <c:lblAlgn val="ctr"/>
        <c:lblOffset val="100"/>
        <c:noMultiLvlLbl val="0"/>
      </c:catAx>
      <c:valAx>
        <c:axId val="19217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792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155548"/>
        <c:axId val="12988040"/>
      </c:scatterChart>
      <c:valAx>
        <c:axId val="1115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040"/>
        <c:crossesAt val="0"/>
        <c:crossBetween val="midCat"/>
      </c:valAx>
      <c:valAx>
        <c:axId val="1298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