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058844"/>
        <c:axId val="65424337"/>
      </c:scatterChart>
      <c:valAx>
        <c:axId val="140588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337"/>
        <c:crossBetween val="midCat"/>
      </c:valAx>
      <c:valAx>
        <c:axId val="654243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8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667470"/>
        <c:axId val="21029237"/>
      </c:scatterChart>
      <c:valAx>
        <c:axId val="3566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237"/>
        <c:crossesAt val="0"/>
        <c:crossBetween val="midCat"/>
      </c:valAx>
      <c:valAx>
        <c:axId val="2102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7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