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5811599"/>
        <c:axId val="45098400"/>
      </c:scatterChart>
      <c:valAx>
        <c:axId val="8581159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8400"/>
        <c:crossBetween val="midCat"/>
      </c:valAx>
      <c:valAx>
        <c:axId val="4509840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159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188544"/>
        <c:axId val="61467974"/>
      </c:scatterChart>
      <c:valAx>
        <c:axId val="52188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7974"/>
        <c:crossesAt val="0"/>
        <c:crossBetween val="midCat"/>
      </c:valAx>
      <c:valAx>
        <c:axId val="61467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85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