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443491"/>
        <c:axId val="13340124"/>
      </c:scatterChart>
      <c:valAx>
        <c:axId val="5444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124"/>
        <c:crossesAt val="0"/>
        <c:crossBetween val="midCat"/>
      </c:valAx>
      <c:valAx>
        <c:axId val="133401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4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773776"/>
        <c:axId val="21542778"/>
      </c:scatterChart>
      <c:valAx>
        <c:axId val="68773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778"/>
        <c:crossesAt val="0"/>
        <c:crossBetween val="midCat"/>
      </c:valAx>
      <c:valAx>
        <c:axId val="215427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644886"/>
        <c:axId val="38005859"/>
      </c:scatterChart>
      <c:valAx>
        <c:axId val="656448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859"/>
        <c:crossesAt val="0"/>
        <c:crossBetween val="midCat"/>
        <c:majorUnit val="10"/>
      </c:valAx>
      <c:valAx>
        <c:axId val="380058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525927"/>
        <c:axId val="65980443"/>
      </c:scatterChart>
      <c:valAx>
        <c:axId val="295259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443"/>
        <c:crossesAt val="0"/>
        <c:crossBetween val="midCat"/>
      </c:valAx>
      <c:valAx>
        <c:axId val="659804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500854"/>
        <c:axId val="88076649"/>
      </c:scatterChart>
      <c:valAx>
        <c:axId val="965008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649"/>
        <c:crossesAt val="0"/>
        <c:crossBetween val="midCat"/>
      </c:valAx>
      <c:valAx>
        <c:axId val="880766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