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440604"/>
        <c:axId val="4363111"/>
      </c:barChart>
      <c:catAx>
        <c:axId val="63440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3111"/>
        <c:auto val="1"/>
        <c:lblAlgn val="ctr"/>
        <c:lblOffset val="100"/>
        <c:noMultiLvlLbl val="0"/>
      </c:catAx>
      <c:valAx>
        <c:axId val="4363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406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94987"/>
        <c:axId val="98661481"/>
      </c:scatterChart>
      <c:valAx>
        <c:axId val="862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481"/>
        <c:crossesAt val="0"/>
        <c:crossBetween val="midCat"/>
      </c:valAx>
      <c:valAx>
        <c:axId val="986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