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483297"/>
        <c:axId val="96642108"/>
      </c:scatterChart>
      <c:valAx>
        <c:axId val="44483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2108"/>
        <c:crossesAt val="0"/>
        <c:crossBetween val="midCat"/>
      </c:valAx>
      <c:valAx>
        <c:axId val="96642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3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664577"/>
        <c:axId val="62135029"/>
      </c:scatterChart>
      <c:valAx>
        <c:axId val="58664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5029"/>
        <c:crossesAt val="0"/>
        <c:crossBetween val="midCat"/>
      </c:valAx>
      <c:valAx>
        <c:axId val="62135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4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50757"/>
        <c:axId val="75179449"/>
      </c:scatterChart>
      <c:valAx>
        <c:axId val="4650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9449"/>
        <c:crossesAt val="0"/>
        <c:crossBetween val="midCat"/>
      </c:valAx>
      <c:valAx>
        <c:axId val="75179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679067"/>
        <c:axId val="86018180"/>
      </c:scatterChart>
      <c:valAx>
        <c:axId val="86679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8180"/>
        <c:crossesAt val="0"/>
        <c:crossBetween val="midCat"/>
      </c:valAx>
      <c:valAx>
        <c:axId val="86018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9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