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2758"/>
        <c:axId val="29769577"/>
      </c:barChart>
      <c:catAx>
        <c:axId val="69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577"/>
        <c:auto val="1"/>
        <c:lblAlgn val="ctr"/>
        <c:lblOffset val="100"/>
        <c:noMultiLvlLbl val="0"/>
      </c:catAx>
      <c:valAx>
        <c:axId val="297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09903"/>
        <c:axId val="68263404"/>
      </c:barChart>
      <c:catAx>
        <c:axId val="1420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404"/>
        <c:auto val="1"/>
        <c:lblAlgn val="ctr"/>
        <c:lblOffset val="100"/>
        <c:noMultiLvlLbl val="0"/>
      </c:catAx>
      <c:valAx>
        <c:axId val="682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31010"/>
        <c:axId val="59690915"/>
      </c:barChart>
      <c:catAx>
        <c:axId val="298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15"/>
        <c:auto val="1"/>
        <c:lblAlgn val="ctr"/>
        <c:lblOffset val="100"/>
        <c:noMultiLvlLbl val="0"/>
      </c:catAx>
      <c:valAx>
        <c:axId val="596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6733"/>
        <c:axId val="22945434"/>
      </c:barChart>
      <c:catAx>
        <c:axId val="628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434"/>
        <c:auto val="1"/>
        <c:lblAlgn val="ctr"/>
        <c:lblOffset val="100"/>
        <c:noMultiLvlLbl val="0"/>
      </c:catAx>
      <c:valAx>
        <c:axId val="229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39061"/>
        <c:axId val="47414932"/>
      </c:barChart>
      <c:catAx>
        <c:axId val="838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932"/>
        <c:auto val="1"/>
        <c:lblAlgn val="ctr"/>
        <c:lblOffset val="100"/>
        <c:noMultiLvlLbl val="0"/>
      </c:catAx>
      <c:valAx>
        <c:axId val="4741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17367"/>
        <c:axId val="66095917"/>
      </c:barChart>
      <c:catAx>
        <c:axId val="815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917"/>
        <c:auto val="1"/>
        <c:lblAlgn val="ctr"/>
        <c:lblOffset val="100"/>
        <c:noMultiLvlLbl val="0"/>
      </c:catAx>
      <c:valAx>
        <c:axId val="660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92207"/>
        <c:axId val="53068608"/>
      </c:barChart>
      <c:catAx>
        <c:axId val="737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08"/>
        <c:auto val="1"/>
        <c:lblAlgn val="ctr"/>
        <c:lblOffset val="100"/>
        <c:noMultiLvlLbl val="0"/>
      </c:catAx>
      <c:valAx>
        <c:axId val="530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95375"/>
        <c:axId val="13939147"/>
      </c:barChart>
      <c:catAx>
        <c:axId val="700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147"/>
        <c:auto val="1"/>
        <c:lblAlgn val="ctr"/>
        <c:lblOffset val="100"/>
        <c:noMultiLvlLbl val="0"/>
      </c:catAx>
      <c:valAx>
        <c:axId val="139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73220"/>
        <c:axId val="2946713"/>
      </c:barChart>
      <c:catAx>
        <c:axId val="211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13"/>
        <c:auto val="1"/>
        <c:lblAlgn val="ctr"/>
        <c:lblOffset val="100"/>
        <c:noMultiLvlLbl val="0"/>
      </c:catAx>
      <c:valAx>
        <c:axId val="29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4824"/>
        <c:axId val="26664437"/>
      </c:barChart>
      <c:catAx>
        <c:axId val="154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437"/>
        <c:auto val="1"/>
        <c:lblAlgn val="ctr"/>
        <c:lblOffset val="100"/>
        <c:noMultiLvlLbl val="0"/>
      </c:catAx>
      <c:valAx>
        <c:axId val="266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81446"/>
        <c:axId val="11225900"/>
      </c:barChart>
      <c:catAx>
        <c:axId val="690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900"/>
        <c:auto val="1"/>
        <c:lblAlgn val="ctr"/>
        <c:lblOffset val="100"/>
        <c:noMultiLvlLbl val="0"/>
      </c:catAx>
      <c:valAx>
        <c:axId val="112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7252"/>
        <c:axId val="79923506"/>
      </c:barChart>
      <c:catAx>
        <c:axId val="3110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06"/>
        <c:auto val="1"/>
        <c:lblAlgn val="ctr"/>
        <c:lblOffset val="100"/>
        <c:noMultiLvlLbl val="0"/>
      </c:catAx>
      <c:valAx>
        <c:axId val="799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4457"/>
        <c:axId val="31074776"/>
      </c:barChart>
      <c:catAx>
        <c:axId val="1003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776"/>
        <c:auto val="1"/>
        <c:lblAlgn val="ctr"/>
        <c:lblOffset val="100"/>
        <c:noMultiLvlLbl val="0"/>
      </c:catAx>
      <c:valAx>
        <c:axId val="310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26808"/>
        <c:axId val="15334186"/>
      </c:barChart>
      <c:catAx>
        <c:axId val="879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186"/>
        <c:auto val="1"/>
        <c:lblAlgn val="ctr"/>
        <c:lblOffset val="100"/>
        <c:noMultiLvlLbl val="0"/>
      </c:catAx>
      <c:valAx>
        <c:axId val="153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7336"/>
        <c:axId val="1041983"/>
      </c:barChart>
      <c:catAx>
        <c:axId val="241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83"/>
        <c:auto val="1"/>
        <c:lblAlgn val="ctr"/>
        <c:lblOffset val="100"/>
        <c:noMultiLvlLbl val="0"/>
      </c:catAx>
      <c:valAx>
        <c:axId val="10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12714"/>
        <c:axId val="5559771"/>
      </c:barChart>
      <c:catAx>
        <c:axId val="581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71"/>
        <c:auto val="1"/>
        <c:lblAlgn val="ctr"/>
        <c:lblOffset val="100"/>
        <c:noMultiLvlLbl val="0"/>
      </c:catAx>
      <c:valAx>
        <c:axId val="55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1815"/>
        <c:axId val="31525258"/>
      </c:barChart>
      <c:catAx>
        <c:axId val="20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58"/>
        <c:auto val="1"/>
        <c:lblAlgn val="ctr"/>
        <c:lblOffset val="100"/>
        <c:noMultiLvlLbl val="0"/>
      </c:catAx>
      <c:valAx>
        <c:axId val="315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64130"/>
        <c:axId val="44972954"/>
      </c:barChart>
      <c:catAx>
        <c:axId val="612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954"/>
        <c:auto val="1"/>
        <c:lblAlgn val="ctr"/>
        <c:lblOffset val="100"/>
        <c:noMultiLvlLbl val="0"/>
      </c:catAx>
      <c:valAx>
        <c:axId val="449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