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71993"/>
        <c:axId val="8342654"/>
      </c:scatterChart>
      <c:valAx>
        <c:axId val="9007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4"/>
        <c:crossesAt val="0"/>
        <c:crossBetween val="midCat"/>
      </c:valAx>
      <c:valAx>
        <c:axId val="834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9541"/>
        <c:axId val="7374007"/>
      </c:scatterChart>
      <c:valAx>
        <c:axId val="4655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07"/>
        <c:crossesAt val="0"/>
        <c:crossBetween val="midCat"/>
      </c:valAx>
      <c:valAx>
        <c:axId val="737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9479"/>
        <c:axId val="95074834"/>
      </c:scatterChart>
      <c:valAx>
        <c:axId val="346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34"/>
        <c:crossesAt val="0"/>
        <c:crossBetween val="midCat"/>
      </c:valAx>
      <c:valAx>
        <c:axId val="9507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793"/>
        <c:axId val="2101319"/>
      </c:scatterChart>
      <c:valAx>
        <c:axId val="398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19"/>
        <c:crossesAt val="0"/>
        <c:crossBetween val="midCat"/>
      </c:valAx>
      <c:valAx>
        <c:axId val="210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