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6290"/>
        <c:axId val="27295505"/>
      </c:barChart>
      <c:catAx>
        <c:axId val="373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505"/>
        <c:auto val="1"/>
        <c:lblAlgn val="ctr"/>
        <c:lblOffset val="100"/>
        <c:noMultiLvlLbl val="0"/>
      </c:catAx>
      <c:valAx>
        <c:axId val="272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4566"/>
        <c:axId val="79554782"/>
      </c:barChart>
      <c:catAx>
        <c:axId val="945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782"/>
        <c:auto val="1"/>
        <c:lblAlgn val="ctr"/>
        <c:lblOffset val="100"/>
        <c:noMultiLvlLbl val="0"/>
      </c:catAx>
      <c:valAx>
        <c:axId val="795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2563"/>
        <c:axId val="5492099"/>
      </c:barChart>
      <c:catAx>
        <c:axId val="169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99"/>
        <c:auto val="1"/>
        <c:lblAlgn val="ctr"/>
        <c:lblOffset val="100"/>
        <c:noMultiLvlLbl val="0"/>
      </c:catAx>
      <c:valAx>
        <c:axId val="54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89484"/>
        <c:axId val="14432002"/>
      </c:barChart>
      <c:catAx>
        <c:axId val="3068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002"/>
        <c:auto val="1"/>
        <c:lblAlgn val="ctr"/>
        <c:lblOffset val="100"/>
        <c:noMultiLvlLbl val="0"/>
      </c:catAx>
      <c:valAx>
        <c:axId val="144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6950"/>
        <c:axId val="96437488"/>
      </c:barChart>
      <c:catAx>
        <c:axId val="281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488"/>
        <c:auto val="1"/>
        <c:lblAlgn val="ctr"/>
        <c:lblOffset val="100"/>
        <c:noMultiLvlLbl val="0"/>
      </c:catAx>
      <c:valAx>
        <c:axId val="964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6606"/>
        <c:axId val="62114587"/>
      </c:barChart>
      <c:catAx>
        <c:axId val="6475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587"/>
        <c:auto val="1"/>
        <c:lblAlgn val="ctr"/>
        <c:lblOffset val="100"/>
        <c:noMultiLvlLbl val="0"/>
      </c:catAx>
      <c:valAx>
        <c:axId val="621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8798"/>
        <c:axId val="36484833"/>
      </c:barChart>
      <c:catAx>
        <c:axId val="6459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33"/>
        <c:auto val="1"/>
        <c:lblAlgn val="ctr"/>
        <c:lblOffset val="100"/>
        <c:noMultiLvlLbl val="0"/>
      </c:catAx>
      <c:valAx>
        <c:axId val="364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14562"/>
        <c:axId val="21705021"/>
      </c:barChart>
      <c:catAx>
        <c:axId val="565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021"/>
        <c:auto val="1"/>
        <c:lblAlgn val="ctr"/>
        <c:lblOffset val="100"/>
        <c:noMultiLvlLbl val="0"/>
      </c:catAx>
      <c:valAx>
        <c:axId val="217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69004"/>
        <c:axId val="34574731"/>
      </c:barChart>
      <c:catAx>
        <c:axId val="724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731"/>
        <c:auto val="1"/>
        <c:lblAlgn val="ctr"/>
        <c:lblOffset val="100"/>
        <c:noMultiLvlLbl val="0"/>
      </c:catAx>
      <c:valAx>
        <c:axId val="345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3459"/>
        <c:axId val="97266752"/>
      </c:barChart>
      <c:catAx>
        <c:axId val="817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752"/>
        <c:auto val="1"/>
        <c:lblAlgn val="ctr"/>
        <c:lblOffset val="100"/>
        <c:noMultiLvlLbl val="0"/>
      </c:catAx>
      <c:valAx>
        <c:axId val="972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15488"/>
        <c:axId val="83124777"/>
      </c:barChart>
      <c:catAx>
        <c:axId val="120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777"/>
        <c:auto val="1"/>
        <c:lblAlgn val="ctr"/>
        <c:lblOffset val="100"/>
        <c:noMultiLvlLbl val="0"/>
      </c:catAx>
      <c:valAx>
        <c:axId val="831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7008"/>
        <c:axId val="60750637"/>
      </c:barChart>
      <c:catAx>
        <c:axId val="389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637"/>
        <c:auto val="1"/>
        <c:lblAlgn val="ctr"/>
        <c:lblOffset val="100"/>
        <c:noMultiLvlLbl val="0"/>
      </c:catAx>
      <c:valAx>
        <c:axId val="607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01107"/>
        <c:axId val="12116926"/>
      </c:barChart>
      <c:catAx>
        <c:axId val="290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926"/>
        <c:auto val="1"/>
        <c:lblAlgn val="ctr"/>
        <c:lblOffset val="100"/>
        <c:noMultiLvlLbl val="0"/>
      </c:catAx>
      <c:valAx>
        <c:axId val="121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12768"/>
        <c:axId val="66631329"/>
      </c:barChart>
      <c:catAx>
        <c:axId val="673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329"/>
        <c:auto val="1"/>
        <c:lblAlgn val="ctr"/>
        <c:lblOffset val="100"/>
        <c:noMultiLvlLbl val="0"/>
      </c:catAx>
      <c:valAx>
        <c:axId val="666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5317"/>
        <c:axId val="57932329"/>
      </c:barChart>
      <c:catAx>
        <c:axId val="498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329"/>
        <c:auto val="1"/>
        <c:lblAlgn val="ctr"/>
        <c:lblOffset val="100"/>
        <c:noMultiLvlLbl val="0"/>
      </c:catAx>
      <c:valAx>
        <c:axId val="579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70050"/>
        <c:axId val="34130904"/>
      </c:barChart>
      <c:catAx>
        <c:axId val="178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904"/>
        <c:auto val="1"/>
        <c:lblAlgn val="ctr"/>
        <c:lblOffset val="100"/>
        <c:noMultiLvlLbl val="0"/>
      </c:catAx>
      <c:valAx>
        <c:axId val="341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0747"/>
        <c:axId val="60099455"/>
      </c:barChart>
      <c:catAx>
        <c:axId val="280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455"/>
        <c:auto val="1"/>
        <c:lblAlgn val="ctr"/>
        <c:lblOffset val="100"/>
        <c:noMultiLvlLbl val="0"/>
      </c:catAx>
      <c:valAx>
        <c:axId val="600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20127"/>
        <c:axId val="75035730"/>
      </c:barChart>
      <c:catAx>
        <c:axId val="923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730"/>
        <c:auto val="1"/>
        <c:lblAlgn val="ctr"/>
        <c:lblOffset val="100"/>
        <c:noMultiLvlLbl val="0"/>
      </c:catAx>
      <c:valAx>
        <c:axId val="750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