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76149"/>
        <c:axId val="80347532"/>
      </c:scatterChart>
      <c:valAx>
        <c:axId val="4567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532"/>
        <c:crossesAt val="0"/>
        <c:crossBetween val="midCat"/>
      </c:valAx>
      <c:valAx>
        <c:axId val="80347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22615"/>
        <c:axId val="1318316"/>
      </c:scatterChart>
      <c:valAx>
        <c:axId val="5002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16"/>
        <c:crossesAt val="0"/>
        <c:crossBetween val="midCat"/>
      </c:valAx>
      <c:valAx>
        <c:axId val="1318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51022"/>
        <c:axId val="94163344"/>
      </c:scatterChart>
      <c:valAx>
        <c:axId val="41551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344"/>
        <c:crossesAt val="0"/>
        <c:crossBetween val="midCat"/>
      </c:valAx>
      <c:valAx>
        <c:axId val="94163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59664"/>
        <c:axId val="32740318"/>
      </c:scatterChart>
      <c:valAx>
        <c:axId val="6355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318"/>
        <c:crossesAt val="0"/>
        <c:crossBetween val="midCat"/>
      </c:valAx>
      <c:valAx>
        <c:axId val="32740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