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064670"/>
        <c:axId val="53533346"/>
      </c:barChart>
      <c:catAx>
        <c:axId val="80064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3346"/>
        <c:auto val="1"/>
        <c:lblAlgn val="ctr"/>
        <c:lblOffset val="100"/>
        <c:noMultiLvlLbl val="0"/>
      </c:catAx>
      <c:valAx>
        <c:axId val="53533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4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919122"/>
        <c:axId val="67601732"/>
      </c:barChart>
      <c:catAx>
        <c:axId val="57919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1732"/>
        <c:auto val="1"/>
        <c:lblAlgn val="ctr"/>
        <c:lblOffset val="100"/>
        <c:noMultiLvlLbl val="0"/>
      </c:catAx>
      <c:valAx>
        <c:axId val="67601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9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450884"/>
        <c:axId val="73566293"/>
      </c:barChart>
      <c:catAx>
        <c:axId val="90450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6293"/>
        <c:auto val="1"/>
        <c:lblAlgn val="ctr"/>
        <c:lblOffset val="100"/>
        <c:noMultiLvlLbl val="0"/>
      </c:catAx>
      <c:valAx>
        <c:axId val="73566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0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551292"/>
        <c:axId val="27836950"/>
      </c:barChart>
      <c:catAx>
        <c:axId val="79551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6950"/>
        <c:auto val="1"/>
        <c:lblAlgn val="ctr"/>
        <c:lblOffset val="100"/>
        <c:noMultiLvlLbl val="0"/>
      </c:catAx>
      <c:valAx>
        <c:axId val="27836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1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965131"/>
        <c:axId val="45700128"/>
      </c:barChart>
      <c:catAx>
        <c:axId val="75965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0128"/>
        <c:auto val="1"/>
        <c:lblAlgn val="ctr"/>
        <c:lblOffset val="100"/>
        <c:noMultiLvlLbl val="0"/>
      </c:catAx>
      <c:valAx>
        <c:axId val="45700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5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610290"/>
        <c:axId val="31482355"/>
      </c:barChart>
      <c:catAx>
        <c:axId val="63610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82355"/>
        <c:auto val="1"/>
        <c:lblAlgn val="ctr"/>
        <c:lblOffset val="100"/>
        <c:noMultiLvlLbl val="0"/>
      </c:catAx>
      <c:valAx>
        <c:axId val="31482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0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884294"/>
        <c:axId val="24406961"/>
      </c:barChart>
      <c:catAx>
        <c:axId val="90884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6961"/>
        <c:auto val="1"/>
        <c:lblAlgn val="ctr"/>
        <c:lblOffset val="100"/>
        <c:noMultiLvlLbl val="0"/>
      </c:catAx>
      <c:valAx>
        <c:axId val="24406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4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062221"/>
        <c:axId val="27460131"/>
      </c:barChart>
      <c:catAx>
        <c:axId val="75062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0131"/>
        <c:auto val="1"/>
        <c:lblAlgn val="ctr"/>
        <c:lblOffset val="100"/>
        <c:noMultiLvlLbl val="0"/>
      </c:catAx>
      <c:valAx>
        <c:axId val="27460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2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164704"/>
        <c:axId val="9434195"/>
      </c:barChart>
      <c:catAx>
        <c:axId val="73164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195"/>
        <c:auto val="1"/>
        <c:lblAlgn val="ctr"/>
        <c:lblOffset val="100"/>
        <c:noMultiLvlLbl val="0"/>
      </c:catAx>
      <c:valAx>
        <c:axId val="9434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4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978268"/>
        <c:axId val="75330484"/>
      </c:barChart>
      <c:catAx>
        <c:axId val="73978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0484"/>
        <c:auto val="1"/>
        <c:lblAlgn val="ctr"/>
        <c:lblOffset val="100"/>
        <c:noMultiLvlLbl val="0"/>
      </c:catAx>
      <c:valAx>
        <c:axId val="75330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8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675851"/>
        <c:axId val="40851757"/>
      </c:barChart>
      <c:catAx>
        <c:axId val="50675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1757"/>
        <c:auto val="1"/>
        <c:lblAlgn val="ctr"/>
        <c:lblOffset val="100"/>
        <c:noMultiLvlLbl val="0"/>
      </c:catAx>
      <c:valAx>
        <c:axId val="40851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5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048695"/>
        <c:axId val="35481338"/>
      </c:barChart>
      <c:catAx>
        <c:axId val="37048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1338"/>
        <c:auto val="1"/>
        <c:lblAlgn val="ctr"/>
        <c:lblOffset val="100"/>
        <c:noMultiLvlLbl val="0"/>
      </c:catAx>
      <c:valAx>
        <c:axId val="35481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8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796234"/>
        <c:axId val="17919990"/>
      </c:barChart>
      <c:catAx>
        <c:axId val="86796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9990"/>
        <c:auto val="1"/>
        <c:lblAlgn val="ctr"/>
        <c:lblOffset val="100"/>
        <c:noMultiLvlLbl val="0"/>
      </c:catAx>
      <c:valAx>
        <c:axId val="17919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6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427716"/>
        <c:axId val="84962530"/>
      </c:barChart>
      <c:catAx>
        <c:axId val="83427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2530"/>
        <c:auto val="1"/>
        <c:lblAlgn val="ctr"/>
        <c:lblOffset val="100"/>
        <c:noMultiLvlLbl val="0"/>
      </c:catAx>
      <c:valAx>
        <c:axId val="84962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7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681705"/>
        <c:axId val="43956757"/>
      </c:barChart>
      <c:catAx>
        <c:axId val="21681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6757"/>
        <c:auto val="1"/>
        <c:lblAlgn val="ctr"/>
        <c:lblOffset val="100"/>
        <c:noMultiLvlLbl val="0"/>
      </c:catAx>
      <c:valAx>
        <c:axId val="43956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1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371082"/>
        <c:axId val="49406451"/>
      </c:barChart>
      <c:catAx>
        <c:axId val="10371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6451"/>
        <c:auto val="1"/>
        <c:lblAlgn val="ctr"/>
        <c:lblOffset val="100"/>
        <c:noMultiLvlLbl val="0"/>
      </c:catAx>
      <c:valAx>
        <c:axId val="49406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1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884951"/>
        <c:axId val="78714304"/>
      </c:barChart>
      <c:catAx>
        <c:axId val="46884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4304"/>
        <c:auto val="1"/>
        <c:lblAlgn val="ctr"/>
        <c:lblOffset val="100"/>
        <c:noMultiLvlLbl val="0"/>
      </c:catAx>
      <c:valAx>
        <c:axId val="78714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4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341178"/>
        <c:axId val="3770046"/>
      </c:barChart>
      <c:catAx>
        <c:axId val="10341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046"/>
        <c:auto val="1"/>
        <c:lblAlgn val="ctr"/>
        <c:lblOffset val="100"/>
        <c:noMultiLvlLbl val="0"/>
      </c:catAx>
      <c:valAx>
        <c:axId val="3770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1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