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76959"/>
        <c:axId val="56270462"/>
      </c:scatterChart>
      <c:valAx>
        <c:axId val="6217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62"/>
        <c:crossesAt val="0"/>
        <c:crossBetween val="midCat"/>
      </c:valAx>
      <c:valAx>
        <c:axId val="5627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1247"/>
        <c:axId val="68167316"/>
      </c:scatterChart>
      <c:valAx>
        <c:axId val="5268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316"/>
        <c:crossesAt val="0"/>
        <c:crossBetween val="midCat"/>
      </c:valAx>
      <c:valAx>
        <c:axId val="6816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51249"/>
        <c:axId val="11659136"/>
      </c:scatterChart>
      <c:valAx>
        <c:axId val="2275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136"/>
        <c:crossesAt val="0"/>
        <c:crossBetween val="midCat"/>
      </c:valAx>
      <c:valAx>
        <c:axId val="1165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99423"/>
        <c:axId val="75900719"/>
      </c:scatterChart>
      <c:valAx>
        <c:axId val="4609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719"/>
        <c:crossesAt val="0"/>
        <c:crossBetween val="midCat"/>
      </c:valAx>
      <c:valAx>
        <c:axId val="7590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