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28144"/>
        <c:axId val="47061411"/>
      </c:barChart>
      <c:catAx>
        <c:axId val="512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411"/>
        <c:auto val="1"/>
        <c:lblAlgn val="ctr"/>
        <c:lblOffset val="100"/>
        <c:noMultiLvlLbl val="0"/>
      </c:catAx>
      <c:valAx>
        <c:axId val="470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3973"/>
        <c:axId val="65250307"/>
      </c:barChart>
      <c:catAx>
        <c:axId val="863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307"/>
        <c:auto val="1"/>
        <c:lblAlgn val="ctr"/>
        <c:lblOffset val="100"/>
        <c:noMultiLvlLbl val="0"/>
      </c:catAx>
      <c:valAx>
        <c:axId val="652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9773"/>
        <c:axId val="73649471"/>
      </c:barChart>
      <c:catAx>
        <c:axId val="153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71"/>
        <c:auto val="1"/>
        <c:lblAlgn val="ctr"/>
        <c:lblOffset val="100"/>
        <c:noMultiLvlLbl val="0"/>
      </c:catAx>
      <c:valAx>
        <c:axId val="736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1620"/>
        <c:axId val="81712426"/>
      </c:barChart>
      <c:catAx>
        <c:axId val="953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426"/>
        <c:auto val="1"/>
        <c:lblAlgn val="ctr"/>
        <c:lblOffset val="100"/>
        <c:noMultiLvlLbl val="0"/>
      </c:catAx>
      <c:valAx>
        <c:axId val="817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7617"/>
        <c:axId val="86462491"/>
      </c:barChart>
      <c:catAx>
        <c:axId val="489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91"/>
        <c:auto val="1"/>
        <c:lblAlgn val="ctr"/>
        <c:lblOffset val="100"/>
        <c:noMultiLvlLbl val="0"/>
      </c:catAx>
      <c:valAx>
        <c:axId val="864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6584"/>
        <c:axId val="28741082"/>
      </c:barChart>
      <c:catAx>
        <c:axId val="372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82"/>
        <c:auto val="1"/>
        <c:lblAlgn val="ctr"/>
        <c:lblOffset val="100"/>
        <c:noMultiLvlLbl val="0"/>
      </c:catAx>
      <c:valAx>
        <c:axId val="287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7083"/>
        <c:axId val="36232696"/>
      </c:barChart>
      <c:catAx>
        <c:axId val="199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96"/>
        <c:auto val="1"/>
        <c:lblAlgn val="ctr"/>
        <c:lblOffset val="100"/>
        <c:noMultiLvlLbl val="0"/>
      </c:catAx>
      <c:valAx>
        <c:axId val="362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53285"/>
        <c:axId val="69157871"/>
      </c:barChart>
      <c:catAx>
        <c:axId val="126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871"/>
        <c:auto val="1"/>
        <c:lblAlgn val="ctr"/>
        <c:lblOffset val="100"/>
        <c:noMultiLvlLbl val="0"/>
      </c:catAx>
      <c:valAx>
        <c:axId val="691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20618"/>
        <c:axId val="45409619"/>
      </c:barChart>
      <c:catAx>
        <c:axId val="117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619"/>
        <c:auto val="1"/>
        <c:lblAlgn val="ctr"/>
        <c:lblOffset val="100"/>
        <c:noMultiLvlLbl val="0"/>
      </c:catAx>
      <c:valAx>
        <c:axId val="454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4326"/>
        <c:axId val="67241151"/>
      </c:barChart>
      <c:catAx>
        <c:axId val="828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151"/>
        <c:auto val="1"/>
        <c:lblAlgn val="ctr"/>
        <c:lblOffset val="100"/>
        <c:noMultiLvlLbl val="0"/>
      </c:catAx>
      <c:valAx>
        <c:axId val="672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2541"/>
        <c:axId val="28148141"/>
      </c:barChart>
      <c:catAx>
        <c:axId val="795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141"/>
        <c:auto val="1"/>
        <c:lblAlgn val="ctr"/>
        <c:lblOffset val="100"/>
        <c:noMultiLvlLbl val="0"/>
      </c:catAx>
      <c:valAx>
        <c:axId val="281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4340"/>
        <c:axId val="51959126"/>
      </c:barChart>
      <c:catAx>
        <c:axId val="544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26"/>
        <c:auto val="1"/>
        <c:lblAlgn val="ctr"/>
        <c:lblOffset val="100"/>
        <c:noMultiLvlLbl val="0"/>
      </c:catAx>
      <c:valAx>
        <c:axId val="519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714"/>
        <c:axId val="80122085"/>
      </c:barChart>
      <c:catAx>
        <c:axId val="416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085"/>
        <c:auto val="1"/>
        <c:lblAlgn val="ctr"/>
        <c:lblOffset val="100"/>
        <c:noMultiLvlLbl val="0"/>
      </c:catAx>
      <c:valAx>
        <c:axId val="801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88635"/>
        <c:axId val="29459754"/>
      </c:barChart>
      <c:catAx>
        <c:axId val="262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754"/>
        <c:auto val="1"/>
        <c:lblAlgn val="ctr"/>
        <c:lblOffset val="100"/>
        <c:noMultiLvlLbl val="0"/>
      </c:catAx>
      <c:valAx>
        <c:axId val="294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1453"/>
        <c:axId val="28863839"/>
      </c:barChart>
      <c:catAx>
        <c:axId val="902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39"/>
        <c:auto val="1"/>
        <c:lblAlgn val="ctr"/>
        <c:lblOffset val="100"/>
        <c:noMultiLvlLbl val="0"/>
      </c:catAx>
      <c:valAx>
        <c:axId val="288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4236"/>
        <c:axId val="1105815"/>
      </c:barChart>
      <c:catAx>
        <c:axId val="759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5"/>
        <c:auto val="1"/>
        <c:lblAlgn val="ctr"/>
        <c:lblOffset val="100"/>
        <c:noMultiLvlLbl val="0"/>
      </c:catAx>
      <c:valAx>
        <c:axId val="11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7702"/>
        <c:axId val="65774465"/>
      </c:barChart>
      <c:catAx>
        <c:axId val="850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465"/>
        <c:auto val="1"/>
        <c:lblAlgn val="ctr"/>
        <c:lblOffset val="100"/>
        <c:noMultiLvlLbl val="0"/>
      </c:catAx>
      <c:valAx>
        <c:axId val="657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4261"/>
        <c:axId val="45173828"/>
      </c:barChart>
      <c:catAx>
        <c:axId val="378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828"/>
        <c:auto val="1"/>
        <c:lblAlgn val="ctr"/>
        <c:lblOffset val="100"/>
        <c:noMultiLvlLbl val="0"/>
      </c:catAx>
      <c:valAx>
        <c:axId val="451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