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87992"/>
        <c:axId val="84503576"/>
      </c:scatterChart>
      <c:valAx>
        <c:axId val="79087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576"/>
        <c:crossesAt val="0"/>
        <c:crossBetween val="midCat"/>
      </c:valAx>
      <c:valAx>
        <c:axId val="8450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52989"/>
        <c:axId val="19875218"/>
      </c:scatterChart>
      <c:valAx>
        <c:axId val="1525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18"/>
        <c:crossesAt val="0"/>
        <c:crossBetween val="midCat"/>
      </c:valAx>
      <c:valAx>
        <c:axId val="1987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