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15282"/>
        <c:axId val="41542891"/>
      </c:scatterChart>
      <c:valAx>
        <c:axId val="7151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91"/>
        <c:crossesAt val="0"/>
        <c:crossBetween val="midCat"/>
      </c:valAx>
      <c:valAx>
        <c:axId val="4154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41253"/>
        <c:axId val="83886160"/>
      </c:scatterChart>
      <c:valAx>
        <c:axId val="92041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160"/>
        <c:crossesAt val="0"/>
        <c:crossBetween val="midCat"/>
      </c:valAx>
      <c:valAx>
        <c:axId val="8388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