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335337"/>
        <c:axId val="68191495"/>
      </c:scatterChart>
      <c:valAx>
        <c:axId val="273353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1495"/>
        <c:crossesAt val="0"/>
        <c:crossBetween val="midCat"/>
      </c:valAx>
      <c:valAx>
        <c:axId val="681914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53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028058"/>
        <c:axId val="34564380"/>
      </c:scatterChart>
      <c:valAx>
        <c:axId val="920280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4380"/>
        <c:crossesAt val="0"/>
        <c:crossBetween val="midCat"/>
      </c:valAx>
      <c:valAx>
        <c:axId val="34564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80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