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302000"/>
        <c:axId val="23977485"/>
      </c:scatterChart>
      <c:valAx>
        <c:axId val="77302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7485"/>
        <c:crossesAt val="0"/>
        <c:crossBetween val="midCat"/>
      </c:valAx>
      <c:valAx>
        <c:axId val="23977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022761"/>
        <c:axId val="58562888"/>
      </c:scatterChart>
      <c:valAx>
        <c:axId val="810227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888"/>
        <c:crossesAt val="0"/>
        <c:crossBetween val="midCat"/>
      </c:valAx>
      <c:valAx>
        <c:axId val="585628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27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