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019854"/>
        <c:axId val="88798550"/>
      </c:scatterChart>
      <c:valAx>
        <c:axId val="62019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550"/>
        <c:crossesAt val="0"/>
        <c:crossBetween val="midCat"/>
      </c:valAx>
      <c:valAx>
        <c:axId val="88798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950349"/>
        <c:axId val="56969874"/>
      </c:scatterChart>
      <c:valAx>
        <c:axId val="14950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874"/>
        <c:crossesAt val="0"/>
        <c:crossBetween val="midCat"/>
      </c:valAx>
      <c:valAx>
        <c:axId val="56969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