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412"/>
        <c:axId val="96712175"/>
      </c:scatterChart>
      <c:valAx>
        <c:axId val="896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75"/>
        <c:crossesAt val="0"/>
        <c:crossBetween val="midCat"/>
      </c:valAx>
      <c:valAx>
        <c:axId val="96712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52478"/>
        <c:axId val="35605828"/>
      </c:scatterChart>
      <c:valAx>
        <c:axId val="21152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28"/>
        <c:crossesAt val="0"/>
        <c:crossBetween val="midCat"/>
      </c:valAx>
      <c:valAx>
        <c:axId val="35605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