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473281"/>
        <c:axId val="26570421"/>
      </c:barChart>
      <c:catAx>
        <c:axId val="88473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70421"/>
        <c:crossesAt val="0"/>
        <c:auto val="1"/>
        <c:lblAlgn val="ctr"/>
        <c:lblOffset val="100"/>
        <c:noMultiLvlLbl val="0"/>
      </c:catAx>
      <c:valAx>
        <c:axId val="265704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4732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750687"/>
        <c:axId val="57210691"/>
      </c:barChart>
      <c:catAx>
        <c:axId val="15750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10691"/>
        <c:crossesAt val="0"/>
        <c:auto val="1"/>
        <c:lblAlgn val="ctr"/>
        <c:lblOffset val="100"/>
        <c:noMultiLvlLbl val="0"/>
      </c:catAx>
      <c:valAx>
        <c:axId val="572106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750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