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87570"/>
        <c:axId val="15203784"/>
      </c:scatterChart>
      <c:valAx>
        <c:axId val="60087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784"/>
        <c:crossesAt val="0"/>
        <c:crossBetween val="midCat"/>
      </c:valAx>
      <c:valAx>
        <c:axId val="15203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5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