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8149"/>
        <c:axId val="35299074"/>
      </c:scatterChart>
      <c:valAx>
        <c:axId val="7757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74"/>
        <c:crossesAt val="0"/>
        <c:crossBetween val="midCat"/>
      </c:valAx>
      <c:valAx>
        <c:axId val="3529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5286"/>
        <c:axId val="30210299"/>
      </c:scatterChart>
      <c:valAx>
        <c:axId val="7895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299"/>
        <c:crossesAt val="0"/>
        <c:crossBetween val="midCat"/>
      </c:valAx>
      <c:valAx>
        <c:axId val="3021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6502"/>
        <c:axId val="77169777"/>
      </c:scatterChart>
      <c:valAx>
        <c:axId val="99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77"/>
        <c:crossesAt val="0"/>
        <c:crossBetween val="midCat"/>
      </c:valAx>
      <c:valAx>
        <c:axId val="7716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8601"/>
        <c:axId val="99024101"/>
      </c:scatterChart>
      <c:valAx>
        <c:axId val="6791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01"/>
        <c:crossesAt val="0"/>
        <c:crossBetween val="midCat"/>
      </c:valAx>
      <c:valAx>
        <c:axId val="9902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