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54400"/>
        <c:axId val="45027931"/>
      </c:barChart>
      <c:catAx>
        <c:axId val="4515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931"/>
        <c:auto val="1"/>
        <c:lblAlgn val="ctr"/>
        <c:lblOffset val="100"/>
        <c:noMultiLvlLbl val="0"/>
      </c:catAx>
      <c:valAx>
        <c:axId val="450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12343"/>
        <c:axId val="84778344"/>
      </c:barChart>
      <c:catAx>
        <c:axId val="4421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344"/>
        <c:auto val="1"/>
        <c:lblAlgn val="ctr"/>
        <c:lblOffset val="100"/>
        <c:noMultiLvlLbl val="0"/>
      </c:catAx>
      <c:valAx>
        <c:axId val="847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38171"/>
        <c:axId val="61264717"/>
      </c:barChart>
      <c:catAx>
        <c:axId val="3613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717"/>
        <c:auto val="1"/>
        <c:lblAlgn val="ctr"/>
        <c:lblOffset val="100"/>
        <c:noMultiLvlLbl val="0"/>
      </c:catAx>
      <c:valAx>
        <c:axId val="612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2409"/>
        <c:axId val="56580017"/>
      </c:barChart>
      <c:catAx>
        <c:axId val="584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017"/>
        <c:auto val="1"/>
        <c:lblAlgn val="ctr"/>
        <c:lblOffset val="100"/>
        <c:noMultiLvlLbl val="0"/>
      </c:catAx>
      <c:valAx>
        <c:axId val="5658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89692"/>
        <c:axId val="28984737"/>
      </c:barChart>
      <c:catAx>
        <c:axId val="8458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737"/>
        <c:auto val="1"/>
        <c:lblAlgn val="ctr"/>
        <c:lblOffset val="100"/>
        <c:noMultiLvlLbl val="0"/>
      </c:catAx>
      <c:valAx>
        <c:axId val="2898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33853"/>
        <c:axId val="78460246"/>
      </c:barChart>
      <c:catAx>
        <c:axId val="7743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246"/>
        <c:auto val="1"/>
        <c:lblAlgn val="ctr"/>
        <c:lblOffset val="100"/>
        <c:noMultiLvlLbl val="0"/>
      </c:catAx>
      <c:valAx>
        <c:axId val="7846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91551"/>
        <c:axId val="39860486"/>
      </c:barChart>
      <c:catAx>
        <c:axId val="5879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486"/>
        <c:auto val="1"/>
        <c:lblAlgn val="ctr"/>
        <c:lblOffset val="100"/>
        <c:noMultiLvlLbl val="0"/>
      </c:catAx>
      <c:valAx>
        <c:axId val="3986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65368"/>
        <c:axId val="75939172"/>
      </c:barChart>
      <c:catAx>
        <c:axId val="2236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172"/>
        <c:auto val="1"/>
        <c:lblAlgn val="ctr"/>
        <c:lblOffset val="100"/>
        <c:noMultiLvlLbl val="0"/>
      </c:catAx>
      <c:valAx>
        <c:axId val="7593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60994"/>
        <c:axId val="84359285"/>
      </c:barChart>
      <c:catAx>
        <c:axId val="1116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285"/>
        <c:auto val="1"/>
        <c:lblAlgn val="ctr"/>
        <c:lblOffset val="100"/>
        <c:noMultiLvlLbl val="0"/>
      </c:catAx>
      <c:valAx>
        <c:axId val="843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31750"/>
        <c:axId val="29066697"/>
      </c:barChart>
      <c:catAx>
        <c:axId val="8733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697"/>
        <c:auto val="1"/>
        <c:lblAlgn val="ctr"/>
        <c:lblOffset val="100"/>
        <c:noMultiLvlLbl val="0"/>
      </c:catAx>
      <c:valAx>
        <c:axId val="2906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9902"/>
        <c:axId val="27543870"/>
      </c:barChart>
      <c:catAx>
        <c:axId val="543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870"/>
        <c:auto val="1"/>
        <c:lblAlgn val="ctr"/>
        <c:lblOffset val="100"/>
        <c:noMultiLvlLbl val="0"/>
      </c:catAx>
      <c:valAx>
        <c:axId val="2754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4678"/>
        <c:axId val="36534913"/>
      </c:barChart>
      <c:catAx>
        <c:axId val="6409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913"/>
        <c:auto val="1"/>
        <c:lblAlgn val="ctr"/>
        <c:lblOffset val="100"/>
        <c:noMultiLvlLbl val="0"/>
      </c:catAx>
      <c:valAx>
        <c:axId val="365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71081"/>
        <c:axId val="57767649"/>
      </c:barChart>
      <c:catAx>
        <c:axId val="7907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649"/>
        <c:auto val="1"/>
        <c:lblAlgn val="ctr"/>
        <c:lblOffset val="100"/>
        <c:noMultiLvlLbl val="0"/>
      </c:catAx>
      <c:valAx>
        <c:axId val="577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26438"/>
        <c:axId val="17001501"/>
      </c:barChart>
      <c:catAx>
        <c:axId val="8762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501"/>
        <c:auto val="1"/>
        <c:lblAlgn val="ctr"/>
        <c:lblOffset val="100"/>
        <c:noMultiLvlLbl val="0"/>
      </c:catAx>
      <c:valAx>
        <c:axId val="170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55714"/>
        <c:axId val="61186238"/>
      </c:barChart>
      <c:catAx>
        <c:axId val="3475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238"/>
        <c:auto val="1"/>
        <c:lblAlgn val="ctr"/>
        <c:lblOffset val="100"/>
        <c:noMultiLvlLbl val="0"/>
      </c:catAx>
      <c:valAx>
        <c:axId val="6118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07329"/>
        <c:axId val="33975440"/>
      </c:barChart>
      <c:catAx>
        <c:axId val="3850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440"/>
        <c:auto val="1"/>
        <c:lblAlgn val="ctr"/>
        <c:lblOffset val="100"/>
        <c:noMultiLvlLbl val="0"/>
      </c:catAx>
      <c:valAx>
        <c:axId val="3397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44530"/>
        <c:axId val="2408537"/>
      </c:barChart>
      <c:catAx>
        <c:axId val="160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37"/>
        <c:auto val="1"/>
        <c:lblAlgn val="ctr"/>
        <c:lblOffset val="100"/>
        <c:noMultiLvlLbl val="0"/>
      </c:catAx>
      <c:valAx>
        <c:axId val="24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6320"/>
        <c:axId val="80783152"/>
      </c:barChart>
      <c:catAx>
        <c:axId val="793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152"/>
        <c:auto val="1"/>
        <c:lblAlgn val="ctr"/>
        <c:lblOffset val="100"/>
        <c:noMultiLvlLbl val="0"/>
      </c:catAx>
      <c:valAx>
        <c:axId val="8078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