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33960"/>
        <c:axId val="46444264"/>
      </c:scatterChart>
      <c:valAx>
        <c:axId val="28233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264"/>
        <c:crossBetween val="midCat"/>
      </c:valAx>
      <c:valAx>
        <c:axId val="464442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87594"/>
        <c:axId val="42919726"/>
      </c:scatterChart>
      <c:valAx>
        <c:axId val="4118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726"/>
        <c:crossesAt val="0"/>
        <c:crossBetween val="midCat"/>
      </c:valAx>
      <c:valAx>
        <c:axId val="429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