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29684"/>
        <c:axId val="29780395"/>
      </c:scatterChart>
      <c:valAx>
        <c:axId val="82929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395"/>
        <c:crossBetween val="midCat"/>
      </c:valAx>
      <c:valAx>
        <c:axId val="29780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54209"/>
        <c:axId val="11719568"/>
      </c:scatterChart>
      <c:valAx>
        <c:axId val="948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68"/>
        <c:crossesAt val="0"/>
        <c:crossBetween val="midCat"/>
      </c:valAx>
      <c:valAx>
        <c:axId val="117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