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58780"/>
        <c:axId val="59824171"/>
      </c:scatterChart>
      <c:valAx>
        <c:axId val="7395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171"/>
        <c:crossesAt val="0"/>
        <c:crossBetween val="midCat"/>
      </c:valAx>
      <c:valAx>
        <c:axId val="59824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64791"/>
        <c:axId val="23391155"/>
      </c:scatterChart>
      <c:valAx>
        <c:axId val="8106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55"/>
        <c:crossesAt val="0"/>
        <c:crossBetween val="midCat"/>
      </c:valAx>
      <c:valAx>
        <c:axId val="23391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97940"/>
        <c:axId val="29771511"/>
      </c:scatterChart>
      <c:valAx>
        <c:axId val="27897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11"/>
        <c:crossesAt val="0"/>
        <c:crossBetween val="midCat"/>
        <c:majorUnit val="10"/>
      </c:valAx>
      <c:valAx>
        <c:axId val="29771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85570"/>
        <c:axId val="13089609"/>
      </c:scatterChart>
      <c:valAx>
        <c:axId val="18485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609"/>
        <c:crossesAt val="0"/>
        <c:crossBetween val="midCat"/>
      </c:valAx>
      <c:valAx>
        <c:axId val="13089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53316"/>
        <c:axId val="51106356"/>
      </c:scatterChart>
      <c:valAx>
        <c:axId val="33353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56"/>
        <c:crossesAt val="0"/>
        <c:crossBetween val="midCat"/>
      </c:valAx>
      <c:valAx>
        <c:axId val="51106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