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752656"/>
        <c:axId val="52587434"/>
      </c:barChart>
      <c:catAx>
        <c:axId val="42752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87434"/>
        <c:auto val="1"/>
        <c:lblAlgn val="ctr"/>
        <c:lblOffset val="100"/>
        <c:noMultiLvlLbl val="0"/>
      </c:catAx>
      <c:valAx>
        <c:axId val="52587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526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28561"/>
        <c:axId val="36832724"/>
      </c:scatterChart>
      <c:valAx>
        <c:axId val="4572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724"/>
        <c:crossesAt val="0"/>
        <c:crossBetween val="midCat"/>
      </c:valAx>
      <c:valAx>
        <c:axId val="368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