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09870"/>
        <c:axId val="69934001"/>
      </c:lineChart>
      <c:catAx>
        <c:axId val="981098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9934001"/>
        <c:crossesAt val="0"/>
        <c:auto val="1"/>
        <c:lblAlgn val="ctr"/>
        <c:lblOffset val="100"/>
        <c:noMultiLvlLbl val="0"/>
      </c:catAx>
      <c:valAx>
        <c:axId val="699340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81098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33014"/>
        <c:axId val="33678198"/>
      </c:lineChart>
      <c:catAx>
        <c:axId val="945330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3678198"/>
        <c:crossesAt val="0"/>
        <c:auto val="1"/>
        <c:lblAlgn val="ctr"/>
        <c:lblOffset val="100"/>
        <c:noMultiLvlLbl val="0"/>
      </c:catAx>
      <c:valAx>
        <c:axId val="336781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45330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