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910978"/>
        <c:axId val="7922045"/>
      </c:barChart>
      <c:catAx>
        <c:axId val="8191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2045"/>
        <c:crossesAt val="0"/>
        <c:auto val="1"/>
        <c:lblAlgn val="ctr"/>
        <c:lblOffset val="100"/>
        <c:noMultiLvlLbl val="0"/>
      </c:catAx>
      <c:valAx>
        <c:axId val="79220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10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999920"/>
        <c:axId val="14951848"/>
      </c:barChart>
      <c:catAx>
        <c:axId val="5899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51848"/>
        <c:crossesAt val="0"/>
        <c:auto val="1"/>
        <c:lblAlgn val="ctr"/>
        <c:lblOffset val="100"/>
        <c:noMultiLvlLbl val="0"/>
      </c:catAx>
      <c:valAx>
        <c:axId val="14951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99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232644"/>
        <c:axId val="89714613"/>
      </c:barChart>
      <c:catAx>
        <c:axId val="7223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14613"/>
        <c:crossesAt val="0"/>
        <c:auto val="1"/>
        <c:lblAlgn val="ctr"/>
        <c:lblOffset val="100"/>
        <c:noMultiLvlLbl val="0"/>
      </c:catAx>
      <c:valAx>
        <c:axId val="897146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32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345940"/>
        <c:axId val="11426728"/>
      </c:barChart>
      <c:catAx>
        <c:axId val="3134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26728"/>
        <c:crossesAt val="0"/>
        <c:auto val="1"/>
        <c:lblAlgn val="ctr"/>
        <c:lblOffset val="100"/>
        <c:noMultiLvlLbl val="0"/>
      </c:catAx>
      <c:valAx>
        <c:axId val="114267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45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918007"/>
        <c:axId val="80100056"/>
      </c:barChart>
      <c:catAx>
        <c:axId val="2091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00056"/>
        <c:crossesAt val="0"/>
        <c:auto val="1"/>
        <c:lblAlgn val="ctr"/>
        <c:lblOffset val="100"/>
        <c:noMultiLvlLbl val="0"/>
      </c:catAx>
      <c:valAx>
        <c:axId val="801000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18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117974"/>
        <c:axId val="61564898"/>
      </c:barChart>
      <c:catAx>
        <c:axId val="9011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64898"/>
        <c:crossesAt val="0"/>
        <c:auto val="1"/>
        <c:lblAlgn val="ctr"/>
        <c:lblOffset val="100"/>
        <c:noMultiLvlLbl val="0"/>
      </c:catAx>
      <c:valAx>
        <c:axId val="615648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17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726535"/>
        <c:axId val="45622627"/>
      </c:barChart>
      <c:catAx>
        <c:axId val="507265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622627"/>
        <c:crossesAt val="0"/>
        <c:auto val="1"/>
        <c:lblAlgn val="ctr"/>
        <c:lblOffset val="100"/>
        <c:noMultiLvlLbl val="0"/>
      </c:catAx>
      <c:valAx>
        <c:axId val="456226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265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