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1111"/>
        <c:axId val="84663605"/>
      </c:lineChart>
      <c:catAx>
        <c:axId val="4817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605"/>
        <c:crossesAt val="0"/>
        <c:auto val="1"/>
        <c:lblAlgn val="ctr"/>
        <c:lblOffset val="100"/>
        <c:noMultiLvlLbl val="0"/>
      </c:catAx>
      <c:valAx>
        <c:axId val="846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8172"/>
        <c:axId val="53877632"/>
      </c:lineChart>
      <c:catAx>
        <c:axId val="74508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632"/>
        <c:crossesAt val="0"/>
        <c:auto val="1"/>
        <c:lblAlgn val="ctr"/>
        <c:lblOffset val="100"/>
        <c:noMultiLvlLbl val="0"/>
      </c:catAx>
      <c:valAx>
        <c:axId val="538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3318"/>
        <c:axId val="65566644"/>
      </c:lineChart>
      <c:catAx>
        <c:axId val="448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44"/>
        <c:crossesAt val="0"/>
        <c:auto val="1"/>
        <c:lblAlgn val="ctr"/>
        <c:lblOffset val="100"/>
        <c:noMultiLvlLbl val="0"/>
      </c:catAx>
      <c:valAx>
        <c:axId val="65566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43483"/>
        <c:axId val="84038669"/>
      </c:scatterChart>
      <c:valAx>
        <c:axId val="2524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669"/>
        <c:crossesAt val="0"/>
        <c:crossBetween val="midCat"/>
      </c:valAx>
      <c:valAx>
        <c:axId val="84038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331273"/>
        <c:axId val="95552298"/>
      </c:scatterChart>
      <c:valAx>
        <c:axId val="7133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98"/>
        <c:crossesAt val="0"/>
        <c:crossBetween val="midCat"/>
      </c:valAx>
      <c:valAx>
        <c:axId val="955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