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80395"/>
        <c:axId val="96585882"/>
      </c:lineChart>
      <c:catAx>
        <c:axId val="57980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882"/>
        <c:crossesAt val="0"/>
        <c:auto val="1"/>
        <c:lblAlgn val="ctr"/>
        <c:lblOffset val="100"/>
        <c:noMultiLvlLbl val="0"/>
      </c:catAx>
      <c:valAx>
        <c:axId val="9658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15247"/>
        <c:axId val="89217654"/>
      </c:lineChart>
      <c:catAx>
        <c:axId val="90015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654"/>
        <c:crossesAt val="0"/>
        <c:auto val="1"/>
        <c:lblAlgn val="ctr"/>
        <c:lblOffset val="100"/>
        <c:noMultiLvlLbl val="0"/>
      </c:catAx>
      <c:valAx>
        <c:axId val="8921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2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745241"/>
        <c:axId val="60548613"/>
      </c:lineChart>
      <c:catAx>
        <c:axId val="33745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613"/>
        <c:crossesAt val="0"/>
        <c:auto val="1"/>
        <c:lblAlgn val="ctr"/>
        <c:lblOffset val="100"/>
        <c:noMultiLvlLbl val="0"/>
      </c:catAx>
      <c:valAx>
        <c:axId val="605486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311224"/>
        <c:axId val="40156253"/>
      </c:scatterChart>
      <c:valAx>
        <c:axId val="71311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253"/>
        <c:crossesAt val="0"/>
        <c:crossBetween val="midCat"/>
      </c:valAx>
      <c:valAx>
        <c:axId val="401562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2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92613"/>
        <c:axId val="14440391"/>
      </c:scatterChart>
      <c:valAx>
        <c:axId val="6292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391"/>
        <c:crossesAt val="0"/>
        <c:crossBetween val="midCat"/>
      </c:valAx>
      <c:valAx>
        <c:axId val="1444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