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87201"/>
        <c:axId val="19296079"/>
      </c:lineChart>
      <c:catAx>
        <c:axId val="721872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6079"/>
        <c:crossesAt val="0"/>
        <c:auto val="1"/>
        <c:lblAlgn val="ctr"/>
        <c:lblOffset val="100"/>
        <c:noMultiLvlLbl val="0"/>
      </c:catAx>
      <c:valAx>
        <c:axId val="1929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72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94221"/>
        <c:axId val="37876695"/>
      </c:lineChart>
      <c:catAx>
        <c:axId val="406942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6695"/>
        <c:crossesAt val="0"/>
        <c:auto val="1"/>
        <c:lblAlgn val="ctr"/>
        <c:lblOffset val="100"/>
        <c:noMultiLvlLbl val="0"/>
      </c:catAx>
      <c:valAx>
        <c:axId val="3787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42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478849"/>
        <c:axId val="84119705"/>
      </c:lineChart>
      <c:catAx>
        <c:axId val="224788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9705"/>
        <c:crossesAt val="0"/>
        <c:auto val="1"/>
        <c:lblAlgn val="ctr"/>
        <c:lblOffset val="100"/>
        <c:noMultiLvlLbl val="0"/>
      </c:catAx>
      <c:valAx>
        <c:axId val="841197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88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1498944"/>
        <c:axId val="75922250"/>
      </c:scatterChart>
      <c:valAx>
        <c:axId val="814989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2250"/>
        <c:crossesAt val="0"/>
        <c:crossBetween val="midCat"/>
      </c:valAx>
      <c:valAx>
        <c:axId val="759222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894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2679531"/>
        <c:axId val="79324523"/>
      </c:scatterChart>
      <c:valAx>
        <c:axId val="62679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4523"/>
        <c:crossesAt val="0"/>
        <c:crossBetween val="midCat"/>
      </c:valAx>
      <c:valAx>
        <c:axId val="7932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953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