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9127"/>
        <c:axId val="39758802"/>
      </c:lineChart>
      <c:catAx>
        <c:axId val="9629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802"/>
        <c:crossesAt val="0"/>
        <c:auto val="1"/>
        <c:lblAlgn val="ctr"/>
        <c:lblOffset val="100"/>
        <c:noMultiLvlLbl val="0"/>
      </c:catAx>
      <c:valAx>
        <c:axId val="397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5157"/>
        <c:axId val="88777976"/>
      </c:lineChart>
      <c:catAx>
        <c:axId val="3183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76"/>
        <c:crossesAt val="0"/>
        <c:auto val="1"/>
        <c:lblAlgn val="ctr"/>
        <c:lblOffset val="100"/>
        <c:noMultiLvlLbl val="0"/>
      </c:catAx>
      <c:valAx>
        <c:axId val="887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0930"/>
        <c:axId val="73086145"/>
      </c:lineChart>
      <c:catAx>
        <c:axId val="4640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45"/>
        <c:crossesAt val="0"/>
        <c:auto val="1"/>
        <c:lblAlgn val="ctr"/>
        <c:lblOffset val="100"/>
        <c:noMultiLvlLbl val="0"/>
      </c:catAx>
      <c:valAx>
        <c:axId val="73086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92345"/>
        <c:axId val="68980000"/>
      </c:scatterChart>
      <c:valAx>
        <c:axId val="8069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00"/>
        <c:crossesAt val="0"/>
        <c:crossBetween val="midCat"/>
      </c:valAx>
      <c:valAx>
        <c:axId val="68980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59683"/>
        <c:axId val="79441695"/>
      </c:scatterChart>
      <c:valAx>
        <c:axId val="77959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695"/>
        <c:crossesAt val="0"/>
        <c:crossBetween val="midCat"/>
      </c:valAx>
      <c:valAx>
        <c:axId val="794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