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42539"/>
        <c:axId val="3641139"/>
      </c:scatterChart>
      <c:valAx>
        <c:axId val="285425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39"/>
        <c:crossesAt val="0"/>
        <c:crossBetween val="midCat"/>
      </c:valAx>
      <c:valAx>
        <c:axId val="364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7447"/>
        <c:axId val="37127586"/>
      </c:scatterChart>
      <c:valAx>
        <c:axId val="19727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586"/>
        <c:crossesAt val="0"/>
        <c:crossBetween val="midCat"/>
      </c:valAx>
      <c:valAx>
        <c:axId val="3712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6010"/>
        <c:axId val="74405207"/>
      </c:scatterChart>
      <c:valAx>
        <c:axId val="48516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207"/>
        <c:crossesAt val="0"/>
        <c:crossBetween val="midCat"/>
      </c:valAx>
      <c:valAx>
        <c:axId val="74405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0851"/>
        <c:axId val="15742318"/>
      </c:scatterChart>
      <c:valAx>
        <c:axId val="520808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318"/>
        <c:crossesAt val="0"/>
        <c:crossBetween val="midCat"/>
      </c:valAx>
      <c:valAx>
        <c:axId val="15742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5852"/>
        <c:axId val="53182975"/>
      </c:scatterChart>
      <c:valAx>
        <c:axId val="832758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975"/>
        <c:crossesAt val="0"/>
        <c:crossBetween val="midCat"/>
      </c:valAx>
      <c:valAx>
        <c:axId val="5318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0345"/>
        <c:axId val="38378231"/>
      </c:scatterChart>
      <c:valAx>
        <c:axId val="2450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231"/>
        <c:crossesAt val="0"/>
        <c:crossBetween val="midCat"/>
      </c:valAx>
      <c:valAx>
        <c:axId val="3837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6371"/>
        <c:axId val="46300391"/>
      </c:scatterChart>
      <c:valAx>
        <c:axId val="846963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391"/>
        <c:crossesAt val="0"/>
        <c:crossBetween val="midCat"/>
      </c:valAx>
      <c:valAx>
        <c:axId val="4630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6625"/>
        <c:axId val="67603347"/>
      </c:scatterChart>
      <c:valAx>
        <c:axId val="844266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347"/>
        <c:crossesAt val="0"/>
        <c:crossBetween val="midCat"/>
      </c:valAx>
      <c:valAx>
        <c:axId val="67603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9291"/>
        <c:axId val="86781072"/>
      </c:scatterChart>
      <c:valAx>
        <c:axId val="913692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072"/>
        <c:crossesAt val="0"/>
        <c:crossBetween val="midCat"/>
      </c:valAx>
      <c:valAx>
        <c:axId val="86781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184"/>
        <c:axId val="26315502"/>
      </c:scatterChart>
      <c:valAx>
        <c:axId val="2030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502"/>
        <c:crossesAt val="0"/>
        <c:crossBetween val="midCat"/>
      </c:valAx>
      <c:valAx>
        <c:axId val="2631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89740"/>
        <c:axId val="74977067"/>
      </c:scatterChart>
      <c:valAx>
        <c:axId val="356897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067"/>
        <c:crossesAt val="0"/>
        <c:crossBetween val="midCat"/>
      </c:valAx>
      <c:valAx>
        <c:axId val="7497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067026"/>
        <c:axId val="97966791"/>
      </c:scatterChart>
      <c:valAx>
        <c:axId val="430670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91"/>
        <c:crossesAt val="0"/>
        <c:crossBetween val="midCat"/>
      </c:valAx>
      <c:valAx>
        <c:axId val="97966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