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999488"/>
        <c:axId val="92335334"/>
      </c:scatterChart>
      <c:valAx>
        <c:axId val="799948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5334"/>
        <c:crossesAt val="0"/>
        <c:crossBetween val="midCat"/>
      </c:valAx>
      <c:valAx>
        <c:axId val="923353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776827"/>
        <c:axId val="45440895"/>
      </c:scatterChart>
      <c:valAx>
        <c:axId val="1377682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0895"/>
        <c:crossesAt val="0"/>
        <c:crossBetween val="midCat"/>
      </c:valAx>
      <c:valAx>
        <c:axId val="454408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68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939620"/>
        <c:axId val="87676473"/>
      </c:scatterChart>
      <c:valAx>
        <c:axId val="9593962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6473"/>
        <c:crossesAt val="0"/>
        <c:crossBetween val="midCat"/>
      </c:valAx>
      <c:valAx>
        <c:axId val="876764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96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16928"/>
        <c:axId val="58139010"/>
      </c:scatterChart>
      <c:valAx>
        <c:axId val="191692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9010"/>
        <c:crossesAt val="0"/>
        <c:crossBetween val="midCat"/>
      </c:valAx>
      <c:valAx>
        <c:axId val="581390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9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588435"/>
        <c:axId val="69917947"/>
      </c:scatterChart>
      <c:valAx>
        <c:axId val="9258843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7947"/>
        <c:crossesAt val="0"/>
        <c:crossBetween val="midCat"/>
      </c:valAx>
      <c:valAx>
        <c:axId val="699179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8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166389"/>
        <c:axId val="42419821"/>
      </c:scatterChart>
      <c:valAx>
        <c:axId val="9516638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9821"/>
        <c:crossesAt val="0"/>
        <c:crossBetween val="midCat"/>
      </c:valAx>
      <c:valAx>
        <c:axId val="42419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63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394284"/>
        <c:axId val="34446342"/>
      </c:scatterChart>
      <c:valAx>
        <c:axId val="7039428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6342"/>
        <c:crossesAt val="0"/>
        <c:crossBetween val="midCat"/>
      </c:valAx>
      <c:valAx>
        <c:axId val="344463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4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031013"/>
        <c:axId val="92262885"/>
      </c:scatterChart>
      <c:valAx>
        <c:axId val="2103101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2885"/>
        <c:crossesAt val="0"/>
        <c:crossBetween val="midCat"/>
      </c:valAx>
      <c:valAx>
        <c:axId val="922628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10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634580"/>
        <c:axId val="66262900"/>
      </c:scatterChart>
      <c:valAx>
        <c:axId val="1563458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2900"/>
        <c:crossesAt val="0"/>
        <c:crossBetween val="midCat"/>
      </c:valAx>
      <c:valAx>
        <c:axId val="662629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45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284049"/>
        <c:axId val="54128054"/>
      </c:scatterChart>
      <c:valAx>
        <c:axId val="9828404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8054"/>
        <c:crossesAt val="0"/>
        <c:crossBetween val="midCat"/>
      </c:valAx>
      <c:valAx>
        <c:axId val="541280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4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671192"/>
        <c:axId val="56860133"/>
      </c:scatterChart>
      <c:valAx>
        <c:axId val="7567119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0133"/>
        <c:crossesAt val="0"/>
        <c:crossBetween val="midCat"/>
      </c:valAx>
      <c:valAx>
        <c:axId val="568601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11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6518651"/>
        <c:axId val="59267990"/>
      </c:scatterChart>
      <c:valAx>
        <c:axId val="5651865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7990"/>
        <c:crossesAt val="0"/>
        <c:crossBetween val="midCat"/>
      </c:valAx>
      <c:valAx>
        <c:axId val="592679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86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