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5167230"/>
        <c:axId val="36671645"/>
      </c:scatterChart>
      <c:valAx>
        <c:axId val="2516723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1645"/>
        <c:crossesAt val="0"/>
        <c:crossBetween val="midCat"/>
      </c:valAx>
      <c:valAx>
        <c:axId val="366716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72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077264"/>
        <c:axId val="36305950"/>
      </c:scatterChart>
      <c:valAx>
        <c:axId val="3907726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5950"/>
        <c:crossesAt val="0"/>
        <c:crossBetween val="midCat"/>
      </c:valAx>
      <c:valAx>
        <c:axId val="363059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72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659750"/>
        <c:axId val="66367229"/>
      </c:scatterChart>
      <c:valAx>
        <c:axId val="2765975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7229"/>
        <c:crossesAt val="0"/>
        <c:crossBetween val="midCat"/>
      </c:valAx>
      <c:valAx>
        <c:axId val="663672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97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757782"/>
        <c:axId val="71689928"/>
      </c:scatterChart>
      <c:valAx>
        <c:axId val="8175778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9928"/>
        <c:crossesAt val="0"/>
        <c:crossBetween val="midCat"/>
      </c:valAx>
      <c:valAx>
        <c:axId val="716899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77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109751"/>
        <c:axId val="57255064"/>
      </c:scatterChart>
      <c:valAx>
        <c:axId val="7210975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5064"/>
        <c:crossesAt val="0"/>
        <c:crossBetween val="midCat"/>
      </c:valAx>
      <c:valAx>
        <c:axId val="572550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97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76132"/>
        <c:axId val="23349610"/>
      </c:scatterChart>
      <c:valAx>
        <c:axId val="547613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9610"/>
        <c:crossesAt val="0"/>
        <c:crossBetween val="midCat"/>
      </c:valAx>
      <c:valAx>
        <c:axId val="233496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1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127186"/>
        <c:axId val="72285755"/>
      </c:scatterChart>
      <c:valAx>
        <c:axId val="6312718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5755"/>
        <c:crossesAt val="0"/>
        <c:crossBetween val="midCat"/>
      </c:valAx>
      <c:valAx>
        <c:axId val="722857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71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499408"/>
        <c:axId val="13254615"/>
      </c:scatterChart>
      <c:valAx>
        <c:axId val="8749940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4615"/>
        <c:crossesAt val="0"/>
        <c:crossBetween val="midCat"/>
      </c:valAx>
      <c:valAx>
        <c:axId val="132546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94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732743"/>
        <c:axId val="80578504"/>
      </c:scatterChart>
      <c:valAx>
        <c:axId val="1373274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8504"/>
        <c:crossesAt val="0"/>
        <c:crossBetween val="midCat"/>
      </c:valAx>
      <c:valAx>
        <c:axId val="805785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27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383923"/>
        <c:axId val="46507789"/>
      </c:scatterChart>
      <c:valAx>
        <c:axId val="7938392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7789"/>
        <c:crossesAt val="0"/>
        <c:crossBetween val="midCat"/>
      </c:valAx>
      <c:valAx>
        <c:axId val="465077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39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204160"/>
        <c:axId val="86358033"/>
      </c:scatterChart>
      <c:valAx>
        <c:axId val="1620416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8033"/>
        <c:crossesAt val="0"/>
        <c:crossBetween val="midCat"/>
      </c:valAx>
      <c:valAx>
        <c:axId val="863580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41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1605216"/>
        <c:axId val="68144478"/>
      </c:scatterChart>
      <c:valAx>
        <c:axId val="9160521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4478"/>
        <c:crossesAt val="0"/>
        <c:crossBetween val="midCat"/>
      </c:valAx>
      <c:valAx>
        <c:axId val="681444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52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