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375036"/>
        <c:axId val="59270780"/>
      </c:scatterChart>
      <c:valAx>
        <c:axId val="30375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70780"/>
        <c:crossesAt val="0"/>
        <c:crossBetween val="midCat"/>
      </c:valAx>
      <c:valAx>
        <c:axId val="59270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75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