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0095781"/>
        <c:axId val="66790228"/>
      </c:scatterChart>
      <c:valAx>
        <c:axId val="200957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790228"/>
        <c:crossesAt val="0"/>
        <c:crossBetween val="midCat"/>
      </c:valAx>
      <c:valAx>
        <c:axId val="667902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09578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