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29747"/>
        <c:axId val="94141761"/>
      </c:scatterChart>
      <c:valAx>
        <c:axId val="3282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761"/>
        <c:crossesAt val="0"/>
        <c:crossBetween val="midCat"/>
      </c:valAx>
      <c:valAx>
        <c:axId val="9414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8236"/>
        <c:axId val="57757311"/>
      </c:scatterChart>
      <c:valAx>
        <c:axId val="972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11"/>
        <c:crossesAt val="0"/>
        <c:crossBetween val="midCat"/>
      </c:valAx>
      <c:valAx>
        <c:axId val="5775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50884"/>
        <c:axId val="94021403"/>
      </c:scatterChart>
      <c:valAx>
        <c:axId val="9625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403"/>
        <c:crossesAt val="0"/>
        <c:crossBetween val="midCat"/>
      </c:valAx>
      <c:valAx>
        <c:axId val="9402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77424"/>
        <c:axId val="89660000"/>
      </c:scatterChart>
      <c:valAx>
        <c:axId val="5347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000"/>
        <c:crossesAt val="0"/>
        <c:crossBetween val="midCat"/>
      </c:valAx>
      <c:valAx>
        <c:axId val="8966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