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51431"/>
        <c:axId val="76131559"/>
      </c:barChart>
      <c:catAx>
        <c:axId val="7685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559"/>
        <c:auto val="1"/>
        <c:lblAlgn val="ctr"/>
        <c:lblOffset val="100"/>
        <c:noMultiLvlLbl val="0"/>
      </c:catAx>
      <c:valAx>
        <c:axId val="7613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07309"/>
        <c:axId val="28468307"/>
      </c:barChart>
      <c:catAx>
        <c:axId val="2210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307"/>
        <c:auto val="1"/>
        <c:lblAlgn val="ctr"/>
        <c:lblOffset val="100"/>
        <c:noMultiLvlLbl val="0"/>
      </c:catAx>
      <c:valAx>
        <c:axId val="2846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70546"/>
        <c:axId val="95964489"/>
      </c:barChart>
      <c:catAx>
        <c:axId val="7987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489"/>
        <c:auto val="1"/>
        <c:lblAlgn val="ctr"/>
        <c:lblOffset val="100"/>
        <c:noMultiLvlLbl val="0"/>
      </c:catAx>
      <c:valAx>
        <c:axId val="9596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9965"/>
        <c:axId val="48532502"/>
      </c:barChart>
      <c:catAx>
        <c:axId val="212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502"/>
        <c:auto val="1"/>
        <c:lblAlgn val="ctr"/>
        <c:lblOffset val="100"/>
        <c:noMultiLvlLbl val="0"/>
      </c:catAx>
      <c:valAx>
        <c:axId val="4853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18497"/>
        <c:axId val="62256638"/>
      </c:barChart>
      <c:catAx>
        <c:axId val="9521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638"/>
        <c:auto val="1"/>
        <c:lblAlgn val="ctr"/>
        <c:lblOffset val="100"/>
        <c:noMultiLvlLbl val="0"/>
      </c:catAx>
      <c:valAx>
        <c:axId val="6225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00831"/>
        <c:axId val="46238076"/>
      </c:barChart>
      <c:catAx>
        <c:axId val="7830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076"/>
        <c:auto val="1"/>
        <c:lblAlgn val="ctr"/>
        <c:lblOffset val="100"/>
        <c:noMultiLvlLbl val="0"/>
      </c:catAx>
      <c:valAx>
        <c:axId val="4623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95369"/>
        <c:axId val="14167034"/>
      </c:barChart>
      <c:catAx>
        <c:axId val="9489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034"/>
        <c:auto val="1"/>
        <c:lblAlgn val="ctr"/>
        <c:lblOffset val="100"/>
        <c:noMultiLvlLbl val="0"/>
      </c:catAx>
      <c:valAx>
        <c:axId val="1416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62986"/>
        <c:axId val="31353256"/>
      </c:barChart>
      <c:catAx>
        <c:axId val="9786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256"/>
        <c:auto val="1"/>
        <c:lblAlgn val="ctr"/>
        <c:lblOffset val="100"/>
        <c:noMultiLvlLbl val="0"/>
      </c:catAx>
      <c:valAx>
        <c:axId val="3135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11061"/>
        <c:axId val="23468498"/>
      </c:barChart>
      <c:catAx>
        <c:axId val="6491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498"/>
        <c:auto val="1"/>
        <c:lblAlgn val="ctr"/>
        <c:lblOffset val="100"/>
        <c:noMultiLvlLbl val="0"/>
      </c:catAx>
      <c:valAx>
        <c:axId val="2346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94871"/>
        <c:axId val="20213369"/>
      </c:barChart>
      <c:catAx>
        <c:axId val="8929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369"/>
        <c:auto val="1"/>
        <c:lblAlgn val="ctr"/>
        <c:lblOffset val="100"/>
        <c:noMultiLvlLbl val="0"/>
      </c:catAx>
      <c:valAx>
        <c:axId val="2021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33654"/>
        <c:axId val="53020364"/>
      </c:barChart>
      <c:catAx>
        <c:axId val="4193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364"/>
        <c:auto val="1"/>
        <c:lblAlgn val="ctr"/>
        <c:lblOffset val="100"/>
        <c:noMultiLvlLbl val="0"/>
      </c:catAx>
      <c:valAx>
        <c:axId val="5302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59944"/>
        <c:axId val="915895"/>
      </c:barChart>
      <c:catAx>
        <c:axId val="4515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5"/>
        <c:auto val="1"/>
        <c:lblAlgn val="ctr"/>
        <c:lblOffset val="100"/>
        <c:noMultiLvlLbl val="0"/>
      </c:catAx>
      <c:valAx>
        <c:axId val="91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25994"/>
        <c:axId val="54447505"/>
      </c:barChart>
      <c:catAx>
        <c:axId val="7882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505"/>
        <c:auto val="1"/>
        <c:lblAlgn val="ctr"/>
        <c:lblOffset val="100"/>
        <c:noMultiLvlLbl val="0"/>
      </c:catAx>
      <c:valAx>
        <c:axId val="544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10684"/>
        <c:axId val="79937793"/>
      </c:barChart>
      <c:catAx>
        <c:axId val="7541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793"/>
        <c:auto val="1"/>
        <c:lblAlgn val="ctr"/>
        <c:lblOffset val="100"/>
        <c:noMultiLvlLbl val="0"/>
      </c:catAx>
      <c:valAx>
        <c:axId val="7993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41018"/>
        <c:axId val="32125618"/>
      </c:barChart>
      <c:catAx>
        <c:axId val="5784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618"/>
        <c:auto val="1"/>
        <c:lblAlgn val="ctr"/>
        <c:lblOffset val="100"/>
        <c:noMultiLvlLbl val="0"/>
      </c:catAx>
      <c:valAx>
        <c:axId val="3212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34199"/>
        <c:axId val="39891265"/>
      </c:barChart>
      <c:catAx>
        <c:axId val="3413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265"/>
        <c:auto val="1"/>
        <c:lblAlgn val="ctr"/>
        <c:lblOffset val="100"/>
        <c:noMultiLvlLbl val="0"/>
      </c:catAx>
      <c:valAx>
        <c:axId val="398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24317"/>
        <c:axId val="1011001"/>
      </c:barChart>
      <c:catAx>
        <c:axId val="1872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01"/>
        <c:auto val="1"/>
        <c:lblAlgn val="ctr"/>
        <c:lblOffset val="100"/>
        <c:noMultiLvlLbl val="0"/>
      </c:catAx>
      <c:valAx>
        <c:axId val="101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65929"/>
        <c:axId val="12111931"/>
      </c:barChart>
      <c:catAx>
        <c:axId val="2876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931"/>
        <c:auto val="1"/>
        <c:lblAlgn val="ctr"/>
        <c:lblOffset val="100"/>
        <c:noMultiLvlLbl val="0"/>
      </c:catAx>
      <c:valAx>
        <c:axId val="121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