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0461"/>
        <c:axId val="17485835"/>
      </c:scatterChart>
      <c:valAx>
        <c:axId val="2265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835"/>
        <c:crossesAt val="0"/>
        <c:crossBetween val="midCat"/>
      </c:valAx>
      <c:valAx>
        <c:axId val="1748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40302"/>
        <c:axId val="55788075"/>
      </c:scatterChart>
      <c:valAx>
        <c:axId val="3814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075"/>
        <c:crossesAt val="0"/>
        <c:crossBetween val="midCat"/>
      </c:valAx>
      <c:valAx>
        <c:axId val="5578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1733"/>
        <c:axId val="83715826"/>
      </c:scatterChart>
      <c:valAx>
        <c:axId val="3200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826"/>
        <c:crossesAt val="0"/>
        <c:crossBetween val="midCat"/>
      </c:valAx>
      <c:valAx>
        <c:axId val="8371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5697"/>
        <c:axId val="76841101"/>
      </c:scatterChart>
      <c:valAx>
        <c:axId val="4434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01"/>
        <c:crossesAt val="0"/>
        <c:crossBetween val="midCat"/>
      </c:valAx>
      <c:valAx>
        <c:axId val="7684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