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47363"/>
        <c:axId val="49719846"/>
      </c:barChart>
      <c:catAx>
        <c:axId val="1664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846"/>
        <c:auto val="1"/>
        <c:lblAlgn val="ctr"/>
        <c:lblOffset val="100"/>
        <c:noMultiLvlLbl val="0"/>
      </c:catAx>
      <c:valAx>
        <c:axId val="497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25095"/>
        <c:axId val="26563741"/>
      </c:barChart>
      <c:catAx>
        <c:axId val="227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741"/>
        <c:auto val="1"/>
        <c:lblAlgn val="ctr"/>
        <c:lblOffset val="100"/>
        <c:noMultiLvlLbl val="0"/>
      </c:catAx>
      <c:valAx>
        <c:axId val="265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48687"/>
        <c:axId val="70272379"/>
      </c:barChart>
      <c:catAx>
        <c:axId val="5674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379"/>
        <c:auto val="1"/>
        <c:lblAlgn val="ctr"/>
        <c:lblOffset val="100"/>
        <c:noMultiLvlLbl val="0"/>
      </c:catAx>
      <c:valAx>
        <c:axId val="702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69228"/>
        <c:axId val="32251924"/>
      </c:barChart>
      <c:catAx>
        <c:axId val="9656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924"/>
        <c:auto val="1"/>
        <c:lblAlgn val="ctr"/>
        <c:lblOffset val="100"/>
        <c:noMultiLvlLbl val="0"/>
      </c:catAx>
      <c:valAx>
        <c:axId val="322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20305"/>
        <c:axId val="27629619"/>
      </c:barChart>
      <c:catAx>
        <c:axId val="918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619"/>
        <c:auto val="1"/>
        <c:lblAlgn val="ctr"/>
        <c:lblOffset val="100"/>
        <c:noMultiLvlLbl val="0"/>
      </c:catAx>
      <c:valAx>
        <c:axId val="276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49519"/>
        <c:axId val="15630379"/>
      </c:barChart>
      <c:catAx>
        <c:axId val="3084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379"/>
        <c:auto val="1"/>
        <c:lblAlgn val="ctr"/>
        <c:lblOffset val="100"/>
        <c:noMultiLvlLbl val="0"/>
      </c:catAx>
      <c:valAx>
        <c:axId val="156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7127"/>
        <c:axId val="73619151"/>
      </c:barChart>
      <c:catAx>
        <c:axId val="1711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151"/>
        <c:auto val="1"/>
        <c:lblAlgn val="ctr"/>
        <c:lblOffset val="100"/>
        <c:noMultiLvlLbl val="0"/>
      </c:catAx>
      <c:valAx>
        <c:axId val="736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10706"/>
        <c:axId val="8188610"/>
      </c:barChart>
      <c:catAx>
        <c:axId val="723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10"/>
        <c:auto val="1"/>
        <c:lblAlgn val="ctr"/>
        <c:lblOffset val="100"/>
        <c:noMultiLvlLbl val="0"/>
      </c:catAx>
      <c:valAx>
        <c:axId val="818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10433"/>
        <c:axId val="2649062"/>
      </c:barChart>
      <c:catAx>
        <c:axId val="298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62"/>
        <c:auto val="1"/>
        <c:lblAlgn val="ctr"/>
        <c:lblOffset val="100"/>
        <c:noMultiLvlLbl val="0"/>
      </c:catAx>
      <c:valAx>
        <c:axId val="26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07592"/>
        <c:axId val="92941385"/>
      </c:barChart>
      <c:catAx>
        <c:axId val="636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385"/>
        <c:auto val="1"/>
        <c:lblAlgn val="ctr"/>
        <c:lblOffset val="100"/>
        <c:noMultiLvlLbl val="0"/>
      </c:catAx>
      <c:valAx>
        <c:axId val="929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04160"/>
        <c:axId val="83890522"/>
      </c:barChart>
      <c:catAx>
        <c:axId val="6210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522"/>
        <c:auto val="1"/>
        <c:lblAlgn val="ctr"/>
        <c:lblOffset val="100"/>
        <c:noMultiLvlLbl val="0"/>
      </c:catAx>
      <c:valAx>
        <c:axId val="838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1221"/>
        <c:axId val="37898059"/>
      </c:barChart>
      <c:catAx>
        <c:axId val="2661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059"/>
        <c:auto val="1"/>
        <c:lblAlgn val="ctr"/>
        <c:lblOffset val="100"/>
        <c:noMultiLvlLbl val="0"/>
      </c:catAx>
      <c:valAx>
        <c:axId val="378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00403"/>
        <c:axId val="98804022"/>
      </c:barChart>
      <c:catAx>
        <c:axId val="6030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022"/>
        <c:auto val="1"/>
        <c:lblAlgn val="ctr"/>
        <c:lblOffset val="100"/>
        <c:noMultiLvlLbl val="0"/>
      </c:catAx>
      <c:valAx>
        <c:axId val="988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4739"/>
        <c:axId val="96736174"/>
      </c:barChart>
      <c:catAx>
        <c:axId val="6974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174"/>
        <c:auto val="1"/>
        <c:lblAlgn val="ctr"/>
        <c:lblOffset val="100"/>
        <c:noMultiLvlLbl val="0"/>
      </c:catAx>
      <c:valAx>
        <c:axId val="967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18588"/>
        <c:axId val="55776384"/>
      </c:barChart>
      <c:catAx>
        <c:axId val="512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384"/>
        <c:auto val="1"/>
        <c:lblAlgn val="ctr"/>
        <c:lblOffset val="100"/>
        <c:noMultiLvlLbl val="0"/>
      </c:catAx>
      <c:valAx>
        <c:axId val="557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78246"/>
        <c:axId val="31805807"/>
      </c:barChart>
      <c:catAx>
        <c:axId val="564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807"/>
        <c:auto val="1"/>
        <c:lblAlgn val="ctr"/>
        <c:lblOffset val="100"/>
        <c:noMultiLvlLbl val="0"/>
      </c:catAx>
      <c:valAx>
        <c:axId val="318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02656"/>
        <c:axId val="27897115"/>
      </c:barChart>
      <c:catAx>
        <c:axId val="8640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115"/>
        <c:auto val="1"/>
        <c:lblAlgn val="ctr"/>
        <c:lblOffset val="100"/>
        <c:noMultiLvlLbl val="0"/>
      </c:catAx>
      <c:valAx>
        <c:axId val="2789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61283"/>
        <c:axId val="75939429"/>
      </c:barChart>
      <c:catAx>
        <c:axId val="9496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429"/>
        <c:auto val="1"/>
        <c:lblAlgn val="ctr"/>
        <c:lblOffset val="100"/>
        <c:noMultiLvlLbl val="0"/>
      </c:catAx>
      <c:valAx>
        <c:axId val="759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