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1003"/>
        <c:axId val="23178143"/>
      </c:scatterChart>
      <c:valAx>
        <c:axId val="9035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43"/>
        <c:crossesAt val="0"/>
        <c:crossBetween val="midCat"/>
      </c:valAx>
      <c:valAx>
        <c:axId val="2317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7002"/>
        <c:axId val="20285575"/>
      </c:scatterChart>
      <c:valAx>
        <c:axId val="8999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575"/>
        <c:crossesAt val="0"/>
        <c:crossBetween val="midCat"/>
      </c:valAx>
      <c:valAx>
        <c:axId val="2028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7768"/>
        <c:axId val="38409204"/>
      </c:scatterChart>
      <c:valAx>
        <c:axId val="200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04"/>
        <c:crossesAt val="0"/>
        <c:crossBetween val="midCat"/>
      </c:valAx>
      <c:valAx>
        <c:axId val="3840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7292"/>
        <c:axId val="42811249"/>
      </c:scatterChart>
      <c:valAx>
        <c:axId val="4778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49"/>
        <c:crossesAt val="0"/>
        <c:crossBetween val="midCat"/>
      </c:valAx>
      <c:valAx>
        <c:axId val="4281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