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16425"/>
        <c:axId val="24869262"/>
      </c:barChart>
      <c:catAx>
        <c:axId val="2011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262"/>
        <c:auto val="1"/>
        <c:lblAlgn val="ctr"/>
        <c:lblOffset val="100"/>
        <c:noMultiLvlLbl val="0"/>
      </c:catAx>
      <c:valAx>
        <c:axId val="248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9935"/>
        <c:axId val="83590657"/>
      </c:barChart>
      <c:catAx>
        <c:axId val="2541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657"/>
        <c:auto val="1"/>
        <c:lblAlgn val="ctr"/>
        <c:lblOffset val="100"/>
        <c:noMultiLvlLbl val="0"/>
      </c:catAx>
      <c:valAx>
        <c:axId val="835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2195"/>
        <c:axId val="8024800"/>
      </c:barChart>
      <c:catAx>
        <c:axId val="175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00"/>
        <c:auto val="1"/>
        <c:lblAlgn val="ctr"/>
        <c:lblOffset val="100"/>
        <c:noMultiLvlLbl val="0"/>
      </c:catAx>
      <c:valAx>
        <c:axId val="80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81284"/>
        <c:axId val="48094323"/>
      </c:barChart>
      <c:catAx>
        <c:axId val="295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23"/>
        <c:auto val="1"/>
        <c:lblAlgn val="ctr"/>
        <c:lblOffset val="100"/>
        <c:noMultiLvlLbl val="0"/>
      </c:catAx>
      <c:valAx>
        <c:axId val="480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244"/>
        <c:axId val="47237513"/>
      </c:barChart>
      <c:catAx>
        <c:axId val="96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13"/>
        <c:auto val="1"/>
        <c:lblAlgn val="ctr"/>
        <c:lblOffset val="100"/>
        <c:noMultiLvlLbl val="0"/>
      </c:catAx>
      <c:valAx>
        <c:axId val="472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22300"/>
        <c:axId val="4724705"/>
      </c:barChart>
      <c:catAx>
        <c:axId val="311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05"/>
        <c:auto val="1"/>
        <c:lblAlgn val="ctr"/>
        <c:lblOffset val="100"/>
        <c:noMultiLvlLbl val="0"/>
      </c:catAx>
      <c:valAx>
        <c:axId val="47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7550"/>
        <c:axId val="94306640"/>
      </c:barChart>
      <c:catAx>
        <c:axId val="1828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640"/>
        <c:auto val="1"/>
        <c:lblAlgn val="ctr"/>
        <c:lblOffset val="100"/>
        <c:noMultiLvlLbl val="0"/>
      </c:catAx>
      <c:valAx>
        <c:axId val="943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46619"/>
        <c:axId val="25523543"/>
      </c:barChart>
      <c:catAx>
        <c:axId val="367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43"/>
        <c:auto val="1"/>
        <c:lblAlgn val="ctr"/>
        <c:lblOffset val="100"/>
        <c:noMultiLvlLbl val="0"/>
      </c:catAx>
      <c:valAx>
        <c:axId val="255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1062"/>
        <c:axId val="57863939"/>
      </c:barChart>
      <c:catAx>
        <c:axId val="16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939"/>
        <c:auto val="1"/>
        <c:lblAlgn val="ctr"/>
        <c:lblOffset val="100"/>
        <c:noMultiLvlLbl val="0"/>
      </c:catAx>
      <c:valAx>
        <c:axId val="578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6670"/>
        <c:axId val="68485233"/>
      </c:barChart>
      <c:catAx>
        <c:axId val="4663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233"/>
        <c:auto val="1"/>
        <c:lblAlgn val="ctr"/>
        <c:lblOffset val="100"/>
        <c:noMultiLvlLbl val="0"/>
      </c:catAx>
      <c:valAx>
        <c:axId val="684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84534"/>
        <c:axId val="71325788"/>
      </c:barChart>
      <c:catAx>
        <c:axId val="542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788"/>
        <c:auto val="1"/>
        <c:lblAlgn val="ctr"/>
        <c:lblOffset val="100"/>
        <c:noMultiLvlLbl val="0"/>
      </c:catAx>
      <c:valAx>
        <c:axId val="713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741"/>
        <c:axId val="85171698"/>
      </c:barChart>
      <c:catAx>
        <c:axId val="36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698"/>
        <c:auto val="1"/>
        <c:lblAlgn val="ctr"/>
        <c:lblOffset val="100"/>
        <c:noMultiLvlLbl val="0"/>
      </c:catAx>
      <c:valAx>
        <c:axId val="851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9872"/>
        <c:axId val="75280416"/>
      </c:barChart>
      <c:catAx>
        <c:axId val="1317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416"/>
        <c:auto val="1"/>
        <c:lblAlgn val="ctr"/>
        <c:lblOffset val="100"/>
        <c:noMultiLvlLbl val="0"/>
      </c:catAx>
      <c:valAx>
        <c:axId val="752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67463"/>
        <c:axId val="13387858"/>
      </c:barChart>
      <c:catAx>
        <c:axId val="3586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858"/>
        <c:auto val="1"/>
        <c:lblAlgn val="ctr"/>
        <c:lblOffset val="100"/>
        <c:noMultiLvlLbl val="0"/>
      </c:catAx>
      <c:valAx>
        <c:axId val="133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92329"/>
        <c:axId val="61482549"/>
      </c:barChart>
      <c:catAx>
        <c:axId val="2059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549"/>
        <c:auto val="1"/>
        <c:lblAlgn val="ctr"/>
        <c:lblOffset val="100"/>
        <c:noMultiLvlLbl val="0"/>
      </c:catAx>
      <c:valAx>
        <c:axId val="614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26474"/>
        <c:axId val="78591342"/>
      </c:barChart>
      <c:catAx>
        <c:axId val="1492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342"/>
        <c:auto val="1"/>
        <c:lblAlgn val="ctr"/>
        <c:lblOffset val="100"/>
        <c:noMultiLvlLbl val="0"/>
      </c:catAx>
      <c:valAx>
        <c:axId val="785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06747"/>
        <c:axId val="36649919"/>
      </c:barChart>
      <c:catAx>
        <c:axId val="954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919"/>
        <c:auto val="1"/>
        <c:lblAlgn val="ctr"/>
        <c:lblOffset val="100"/>
        <c:noMultiLvlLbl val="0"/>
      </c:catAx>
      <c:valAx>
        <c:axId val="366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43"/>
        <c:axId val="67571875"/>
      </c:barChart>
      <c:catAx>
        <c:axId val="70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875"/>
        <c:auto val="1"/>
        <c:lblAlgn val="ctr"/>
        <c:lblOffset val="100"/>
        <c:noMultiLvlLbl val="0"/>
      </c:catAx>
      <c:valAx>
        <c:axId val="675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